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Financial Model" sheetId="2" state="visible" r:id="rId3"/>
    <sheet name="Audit Sheet" sheetId="3" state="visible" r:id="rId4"/>
    <sheet name="Annual Sheet" sheetId="4" state="visible" r:id="rId5"/>
    <sheet name="Debt Balance" sheetId="5" state="visible" r:id="rId6"/>
    <sheet name="Scenario" sheetId="6" state="visible" r:id="rId7"/>
    <sheet name="Tornado" sheetId="7" state="visible" r:id="rId8"/>
    <sheet name="Weibull" sheetId="8" state="visible" r:id="rId9"/>
    <sheet name="MIRR" sheetId="9" state="visible" r:id="rId10"/>
    <sheet name="Pre-tax" sheetId="10" state="visible" r:id="rId11"/>
    <sheet name="Sensitivity" sheetId="11" state="visible" r:id="rId12"/>
    <sheet name="Sculpting" sheetId="12" state="visible" r:id="rId13"/>
    <sheet name="Lookup" sheetId="13" state="visible" r:id="rId14"/>
  </sheets>
  <definedNames>
    <definedName function="false" hidden="false" name="Capacity" vbProcedure="false">Sensitivity!$D$3</definedName>
    <definedName function="false" hidden="false" name="Cap_Fac" vbProcedure="false">Scenario!$D$5</definedName>
    <definedName function="false" hidden="false" name="Cap_Factor" vbProcedure="false">Sensitivity!$D$5</definedName>
    <definedName function="false" hidden="false" name="col" vbProcedure="false">Scenario!$J$31</definedName>
    <definedName function="false" hidden="false" name="Cost_kW" vbProcedure="false">Sensitivity!$D$4</definedName>
    <definedName function="false" hidden="false" name="EPC" vbProcedure="false">Scenario!$D$4</definedName>
    <definedName function="false" hidden="false" name="Inflation" vbProcedure="false">Sensitivity!$D$9</definedName>
    <definedName function="false" hidden="false" name="Int_Rate" vbProcedure="false">Scenario!$G$5</definedName>
    <definedName function="false" hidden="false" name="Life" vbProcedure="false">Scenario!$D$7</definedName>
    <definedName function="false" hidden="false" name="Lifetime" vbProcedure="false">Sensitivity!$D$7</definedName>
    <definedName function="false" hidden="false" name="Loan" vbProcedure="false">Scenario!$G$4</definedName>
    <definedName function="false" hidden="false" name="NPV" vbProcedure="false">Scenario!$G$6</definedName>
    <definedName function="false" hidden="false" name="Op_Exp" vbProcedure="false">Scenario!$D$6</definedName>
    <definedName function="false" hidden="false" name="O_M_Cost" vbProcedure="false">Sensitivity!$D$6</definedName>
    <definedName function="false" hidden="false" name="PLCR" vbProcedure="false">Scenario!$G$7</definedName>
    <definedName function="false" hidden="false" name="PR_IRR" vbProcedure="false">Scenario!$G$2</definedName>
    <definedName function="false" hidden="false" name="row1" vbProcedure="false">Scenario!$I$27</definedName>
    <definedName function="false" hidden="false" name="row2" vbProcedure="false">Scenario!$I$30</definedName>
    <definedName function="false" hidden="false" name="Tariff" vbProcedure="false">Sensitivity!$D$8</definedName>
    <definedName function="false" hidden="false" localSheetId="5" name="Inflation" vbProcedure="false">Scenario!$D$8</definedName>
    <definedName function="false" hidden="false" localSheetId="11" name="solver_adj" vbProcedure="false">Sculpting!$F$29:$J$29,Sculpting!$E$30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Sculpting!$F$36:$J$36</definedName>
    <definedName function="false" hidden="false" localSheetId="11" name="solver_lhs2" vbProcedure="false">Sculpting!$J$3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2</definedName>
    <definedName function="false" hidden="false" localSheetId="11" name="solver_nwt" vbProcedure="false">1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el2" vbProcedure="false">2</definedName>
    <definedName function="false" hidden="false" localSheetId="11" name="solver_rhs1" vbProcedure="false">Sculpting!$E$24</definedName>
    <definedName function="false" hidden="false" localSheetId="11" name="solver_rhs2" vbProcedure="false">0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4">
  <si>
    <t xml:space="preserve">Code Number</t>
  </si>
  <si>
    <t xml:space="preserve">Equity IRR</t>
  </si>
  <si>
    <t xml:space="preserve">Debt Ratio</t>
  </si>
  <si>
    <t xml:space="preserve">Units</t>
  </si>
  <si>
    <t xml:space="preserve">On Shore</t>
  </si>
  <si>
    <t xml:space="preserve">Off Shore</t>
  </si>
  <si>
    <t xml:space="preserve">Solar PV</t>
  </si>
  <si>
    <t xml:space="preserve">Solar Thermal</t>
  </si>
  <si>
    <t xml:space="preserve">Hydro</t>
  </si>
  <si>
    <t xml:space="preserve">Biomass</t>
  </si>
  <si>
    <t xml:space="preserve">Geothermal</t>
  </si>
  <si>
    <t xml:space="preserve">NGCC</t>
  </si>
  <si>
    <t xml:space="preserve">Nuclear</t>
  </si>
  <si>
    <t xml:space="preserve">Timing Assumptions</t>
  </si>
  <si>
    <t xml:space="preserve">Periods per Year</t>
  </si>
  <si>
    <t xml:space="preserve">Periods</t>
  </si>
  <si>
    <t xml:space="preserve">Months per Period</t>
  </si>
  <si>
    <t xml:space="preserve">Months</t>
  </si>
  <si>
    <t xml:space="preserve">Development Start</t>
  </si>
  <si>
    <t xml:space="preserve">Date</t>
  </si>
  <si>
    <t xml:space="preserve">Development Period</t>
  </si>
  <si>
    <t xml:space="preserve">Years</t>
  </si>
  <si>
    <t xml:space="preserve">Construction Start</t>
  </si>
  <si>
    <t xml:space="preserve">Construction Period</t>
  </si>
  <si>
    <t xml:space="preserve">PCOD</t>
  </si>
  <si>
    <t xml:space="preserve">Retirement</t>
  </si>
  <si>
    <t xml:space="preserve">Operating Assumptions</t>
  </si>
  <si>
    <t xml:space="preserve">Capacity   </t>
  </si>
  <si>
    <t xml:space="preserve">MW</t>
  </si>
  <si>
    <t xml:space="preserve">Investment Cost</t>
  </si>
  <si>
    <t xml:space="preserve">USD/kW</t>
  </si>
  <si>
    <t xml:space="preserve">Capacity Factor</t>
  </si>
  <si>
    <t xml:space="preserve">Percent</t>
  </si>
  <si>
    <t xml:space="preserve">O&amp;M Cost Fixed</t>
  </si>
  <si>
    <t xml:space="preserve">USD/kW/yr</t>
  </si>
  <si>
    <t xml:space="preserve">O&amp;M Cost Variable</t>
  </si>
  <si>
    <t xml:space="preserve">USD/MWH</t>
  </si>
  <si>
    <t xml:space="preserve">Heat Rate</t>
  </si>
  <si>
    <t xml:space="preserve">Fuel Cost</t>
  </si>
  <si>
    <t xml:space="preserve">Economic Life</t>
  </si>
  <si>
    <t xml:space="preserve">FIT Term</t>
  </si>
  <si>
    <t xml:space="preserve">FIT Tariff</t>
  </si>
  <si>
    <t xml:space="preserve">Tariff Inflation</t>
  </si>
  <si>
    <t xml:space="preserve">Swtich</t>
  </si>
  <si>
    <t xml:space="preserve">Financing Assumptions</t>
  </si>
  <si>
    <t xml:space="preserve">Debt Percent</t>
  </si>
  <si>
    <t xml:space="preserve">Pct</t>
  </si>
  <si>
    <t xml:space="preserve">Base Rate</t>
  </si>
  <si>
    <t xml:space="preserve">Rate</t>
  </si>
  <si>
    <t xml:space="preserve">Credit Margin</t>
  </si>
  <si>
    <t xml:space="preserve">DSCR</t>
  </si>
  <si>
    <t xml:space="preserve">Times</t>
  </si>
  <si>
    <t xml:space="preserve">Tenor</t>
  </si>
  <si>
    <t xml:space="preserve">Repayment Type</t>
  </si>
  <si>
    <t xml:space="preserve">Sculpted</t>
  </si>
  <si>
    <t xml:space="preserve">Sweep</t>
  </si>
  <si>
    <t xml:space="preserve">Repayment Date</t>
  </si>
  <si>
    <t xml:space="preserve">Depreciation and Taxes</t>
  </si>
  <si>
    <t xml:space="preserve">Depreciation Life</t>
  </si>
  <si>
    <t xml:space="preserve">Tax Rate</t>
  </si>
  <si>
    <t xml:space="preserve">Marco Economic</t>
  </si>
  <si>
    <t xml:space="preserve">Inflation Rate</t>
  </si>
  <si>
    <t xml:space="preserve">Outputs</t>
  </si>
  <si>
    <t xml:space="preserve">Gearing</t>
  </si>
  <si>
    <t xml:space="preserve">Project IRR</t>
  </si>
  <si>
    <t xml:space="preserve">Real Equity IRR</t>
  </si>
  <si>
    <t xml:space="preserve">Real Project IRR</t>
  </si>
  <si>
    <t xml:space="preserve">Equity MIRR</t>
  </si>
  <si>
    <t xml:space="preserve">LLCR</t>
  </si>
  <si>
    <t xml:space="preserve">PLCR</t>
  </si>
  <si>
    <t xml:space="preserve">Average Loan Life</t>
  </si>
  <si>
    <t xml:space="preserve">Break Even Cap Factor</t>
  </si>
  <si>
    <t xml:space="preserve">Dates</t>
  </si>
  <si>
    <t xml:space="preserve">Final Debt Payment</t>
  </si>
  <si>
    <t xml:space="preserve">Sculpting Mode</t>
  </si>
  <si>
    <t xml:space="preserve">Target DSCR</t>
  </si>
  <si>
    <t xml:space="preserve">Total Debt Commitment</t>
  </si>
  <si>
    <t xml:space="preserve">Year</t>
  </si>
  <si>
    <t xml:space="preserve">Development Phase Switch</t>
  </si>
  <si>
    <t xml:space="preserve">Construction Phase Switch</t>
  </si>
  <si>
    <t xml:space="preserve">Operation Phase</t>
  </si>
  <si>
    <t xml:space="preserve">Debt Repayment Phase</t>
  </si>
  <si>
    <t xml:space="preserve">Operating Section</t>
  </si>
  <si>
    <t xml:space="preserve">Capacity </t>
  </si>
  <si>
    <t xml:space="preserve">Days</t>
  </si>
  <si>
    <t xml:space="preserve">Hours</t>
  </si>
  <si>
    <t xml:space="preserve">Generation </t>
  </si>
  <si>
    <t xml:space="preserve">MWH</t>
  </si>
  <si>
    <t xml:space="preserve">Tariff - No Inflation</t>
  </si>
  <si>
    <t xml:space="preserve">Periodic Inflation</t>
  </si>
  <si>
    <t xml:space="preserve">Inflation Index</t>
  </si>
  <si>
    <t xml:space="preserve">Index</t>
  </si>
  <si>
    <t xml:space="preserve">Tariff - With Inflation</t>
  </si>
  <si>
    <t xml:space="preserve">Revenues</t>
  </si>
  <si>
    <t xml:space="preserve">USD 000's</t>
  </si>
  <si>
    <t xml:space="preserve">Variable O&amp;M</t>
  </si>
  <si>
    <t xml:space="preserve">Total Variable O&amp;M Cost</t>
  </si>
  <si>
    <t xml:space="preserve">Fixed O&amp;M</t>
  </si>
  <si>
    <t xml:space="preserve">USD/kW/Yr</t>
  </si>
  <si>
    <t xml:space="preserve">Total Fixed Cost</t>
  </si>
  <si>
    <t xml:space="preserve">Fuel Price</t>
  </si>
  <si>
    <t xml:space="preserve">USD/Ton</t>
  </si>
  <si>
    <t xml:space="preserve">Heat Content</t>
  </si>
  <si>
    <t xml:space="preserve">GJ/Ton</t>
  </si>
  <si>
    <t xml:space="preserve">Fuel Cost in GJ</t>
  </si>
  <si>
    <t xml:space="preserve">USD/GJ</t>
  </si>
  <si>
    <t xml:space="preserve">GJ/kWh</t>
  </si>
  <si>
    <t xml:space="preserve">Fuel Use</t>
  </si>
  <si>
    <t xml:space="preserve">GJ 000's</t>
  </si>
  <si>
    <t xml:space="preserve">Total Fuel Cost</t>
  </si>
  <si>
    <t xml:space="preserve">Total Expense</t>
  </si>
  <si>
    <t xml:space="preserve">Capital Expendtiures</t>
  </si>
  <si>
    <t xml:space="preserve">Total Cost/kW</t>
  </si>
  <si>
    <t xml:space="preserve">Total Project Cost</t>
  </si>
  <si>
    <t xml:space="preserve">USD  000's</t>
  </si>
  <si>
    <t xml:space="preserve">Percent of Construction</t>
  </si>
  <si>
    <t xml:space="preserve">Total Construction Expenditure</t>
  </si>
  <si>
    <t xml:space="preserve">Pre-tax Cash Flow</t>
  </si>
  <si>
    <t xml:space="preserve">Pre-tax IRR</t>
  </si>
  <si>
    <t xml:space="preserve">Sources and Uses of Funds During Construction</t>
  </si>
  <si>
    <t xml:space="preserve">Uses of Funds</t>
  </si>
  <si>
    <t xml:space="preserve">Development Cost</t>
  </si>
  <si>
    <t xml:space="preserve">Capital Expenditures</t>
  </si>
  <si>
    <t xml:space="preserve">Apprasial Fee</t>
  </si>
  <si>
    <t xml:space="preserve">Up-front Fee</t>
  </si>
  <si>
    <t xml:space="preserve">Commitment Fee</t>
  </si>
  <si>
    <t xml:space="preserve">Interest During Construction</t>
  </si>
  <si>
    <t xml:space="preserve">Total</t>
  </si>
  <si>
    <t xml:space="preserve">Sources of Funds</t>
  </si>
  <si>
    <t xml:space="preserve">Senior Debt</t>
  </si>
  <si>
    <t xml:space="preserve">Subordinated Debt for Cost Over-runs</t>
  </si>
  <si>
    <t xml:space="preserve">Shareholder Loan</t>
  </si>
  <si>
    <t xml:space="preserve">Equity</t>
  </si>
  <si>
    <t xml:space="preserve">S&amp;U Test</t>
  </si>
  <si>
    <t xml:space="preserve">Aggregate Test</t>
  </si>
  <si>
    <t xml:space="preserve">Debt Schedule</t>
  </si>
  <si>
    <t xml:space="preserve">Opening Balance</t>
  </si>
  <si>
    <t xml:space="preserve">Add: Draw Down</t>
  </si>
  <si>
    <t xml:space="preserve">Less: Cash Sweep</t>
  </si>
  <si>
    <t xml:space="preserve">Less: Sculpted Debt Repayment</t>
  </si>
  <si>
    <t xml:space="preserve">Closing Balance</t>
  </si>
  <si>
    <t xml:space="preserve">Debt Test</t>
  </si>
  <si>
    <t xml:space="preserve">Annual Base Rate</t>
  </si>
  <si>
    <t xml:space="preserve">Annual Credit Spread</t>
  </si>
  <si>
    <t xml:space="preserve">Total Annual Rate</t>
  </si>
  <si>
    <t xml:space="preserve">Days in 360 Day Period</t>
  </si>
  <si>
    <t xml:space="preserve">Periodic Interest Rate</t>
  </si>
  <si>
    <t xml:space="preserve">Interest Accrued</t>
  </si>
  <si>
    <t xml:space="preserve">Interest Expense</t>
  </si>
  <si>
    <t xml:space="preserve">Asset Schedule</t>
  </si>
  <si>
    <t xml:space="preserve">Profit and Loss</t>
  </si>
  <si>
    <t xml:space="preserve">Cash Flow Statement</t>
  </si>
  <si>
    <t xml:space="preserve">Less: Operating Expense</t>
  </si>
  <si>
    <t xml:space="preserve">Less: WC Change</t>
  </si>
  <si>
    <t xml:space="preserve">Less: Taxes Paid</t>
  </si>
  <si>
    <t xml:space="preserve">Add: Interest Income</t>
  </si>
  <si>
    <t xml:space="preserve">Cash Flow Avaiable for Debt Service</t>
  </si>
  <si>
    <t xml:space="preserve">Less: Scheduled Debt Service from Sculpting</t>
  </si>
  <si>
    <t xml:space="preserve">Less: Interest Expense</t>
  </si>
  <si>
    <t xml:space="preserve">Cash Flow After Scheduled Debt Service</t>
  </si>
  <si>
    <t xml:space="preserve">Less: Cash Flow Sweep</t>
  </si>
  <si>
    <t xml:space="preserve">Dividends</t>
  </si>
  <si>
    <t xml:space="preserve">Non-Negative Dividends</t>
  </si>
  <si>
    <t xml:space="preserve">Equity Cash Flow</t>
  </si>
  <si>
    <t xml:space="preserve">Cash Flow Available for Debt Service</t>
  </si>
  <si>
    <t xml:space="preserve">Debt Servcie</t>
  </si>
  <si>
    <t xml:space="preserve">Min DSCR</t>
  </si>
  <si>
    <t xml:space="preserve">PV Factor</t>
  </si>
  <si>
    <t xml:space="preserve">PV of CFADS</t>
  </si>
  <si>
    <t xml:space="preserve">Loan</t>
  </si>
  <si>
    <t xml:space="preserve">PV of CFADS over Loan Life</t>
  </si>
  <si>
    <t xml:space="preserve">CFADS</t>
  </si>
  <si>
    <t xml:space="preserve">Required Debt Service</t>
  </si>
  <si>
    <t xml:space="preserve">PV of Debt Service = Debt</t>
  </si>
  <si>
    <t xml:space="preserve">Balance Sheet</t>
  </si>
  <si>
    <t xml:space="preserve">Graph Title</t>
  </si>
  <si>
    <t xml:space="preserve">Debt Pct</t>
  </si>
  <si>
    <t xml:space="preserve">Sources and Uses</t>
  </si>
  <si>
    <t xml:space="preserve">Total Debt</t>
  </si>
  <si>
    <t xml:space="preserve">Total Equity</t>
  </si>
  <si>
    <t xml:space="preserve">S&amp;U </t>
  </si>
  <si>
    <t xml:space="preserve">Debt Balance</t>
  </si>
  <si>
    <t xml:space="preserve">Aggregate</t>
  </si>
  <si>
    <t xml:space="preserve">Op  Expense</t>
  </si>
  <si>
    <t xml:space="preserve">Cap Expenditures</t>
  </si>
  <si>
    <t xml:space="preserve">PR IRR</t>
  </si>
  <si>
    <t xml:space="preserve">EPC</t>
  </si>
  <si>
    <t xml:space="preserve">Cap Fac</t>
  </si>
  <si>
    <t xml:space="preserve">Int Rate</t>
  </si>
  <si>
    <t xml:space="preserve">Op Exp</t>
  </si>
  <si>
    <t xml:space="preserve">NPV</t>
  </si>
  <si>
    <t xml:space="preserve">Life</t>
  </si>
  <si>
    <t xml:space="preserve">Inflation</t>
  </si>
  <si>
    <t xml:space="preserve">Two Way</t>
  </si>
  <si>
    <t xml:space="preserve">Construction</t>
  </si>
  <si>
    <t xml:space="preserve">One Way</t>
  </si>
  <si>
    <t xml:space="preserve">Table with Macro</t>
  </si>
  <si>
    <t xml:space="preserve">Scenario </t>
  </si>
  <si>
    <t xml:space="preserve">Pr IRR</t>
  </si>
  <si>
    <t xml:space="preserve">Cf</t>
  </si>
  <si>
    <t xml:space="preserve">O&amp;M</t>
  </si>
  <si>
    <t xml:space="preserve">Growth</t>
  </si>
  <si>
    <t xml:space="preserve">Base</t>
  </si>
  <si>
    <t xml:space="preserve">Low</t>
  </si>
  <si>
    <t xml:space="preserve">High</t>
  </si>
  <si>
    <t xml:space="preserve">EPC Sens</t>
  </si>
  <si>
    <t xml:space="preserve">CF Sens</t>
  </si>
  <si>
    <t xml:space="preserve">O&amp;M Sens</t>
  </si>
  <si>
    <t xml:space="preserve">Growth Sen</t>
  </si>
  <si>
    <t xml:space="preserve">Sensitivity</t>
  </si>
  <si>
    <t xml:space="preserve">Torn</t>
  </si>
  <si>
    <t xml:space="preserve">Low Case</t>
  </si>
  <si>
    <t xml:space="preserve">High Case</t>
  </si>
  <si>
    <t xml:space="preserve">Small</t>
  </si>
  <si>
    <t xml:space="preserve">Match</t>
  </si>
  <si>
    <t xml:space="preserve">Power</t>
  </si>
  <si>
    <t xml:space="preserve">Wind</t>
  </si>
  <si>
    <t xml:space="preserve">Curve</t>
  </si>
  <si>
    <t xml:space="preserve">Prob</t>
  </si>
  <si>
    <t xml:space="preserve">Average Wind</t>
  </si>
  <si>
    <t xml:space="preserve">alpha</t>
  </si>
  <si>
    <t xml:space="preserve">Gamma</t>
  </si>
  <si>
    <t xml:space="preserve">Beta</t>
  </si>
  <si>
    <t xml:space="preserve">Prodcution</t>
  </si>
  <si>
    <t xml:space="preserve">Re-investment Rate</t>
  </si>
  <si>
    <t xml:space="preserve">IRR</t>
  </si>
  <si>
    <t xml:space="preserve">XIRR</t>
  </si>
  <si>
    <t xml:space="preserve">Capacity</t>
  </si>
  <si>
    <t xml:space="preserve">Cost/kW</t>
  </si>
  <si>
    <t xml:space="preserve">Cap Factor</t>
  </si>
  <si>
    <t xml:space="preserve">O&amp;M Cost</t>
  </si>
  <si>
    <t xml:space="preserve">Lifetime</t>
  </si>
  <si>
    <t xml:space="preserve">Tariff</t>
  </si>
  <si>
    <t xml:space="preserve">Switch</t>
  </si>
  <si>
    <t xml:space="preserve">Generation</t>
  </si>
  <si>
    <t xml:space="preserve">Euro/MWH</t>
  </si>
  <si>
    <t xml:space="preserve">Revenues </t>
  </si>
  <si>
    <t xml:space="preserve">Euro 000's</t>
  </si>
  <si>
    <t xml:space="preserve">Investment</t>
  </si>
  <si>
    <t xml:space="preserve">Net Cash Flow</t>
  </si>
  <si>
    <t xml:space="preserve">Level</t>
  </si>
  <si>
    <t xml:space="preserve">Debt</t>
  </si>
  <si>
    <t xml:space="preserve">Open</t>
  </si>
  <si>
    <t xml:space="preserve">Less Repay</t>
  </si>
  <si>
    <t xml:space="preserve">Closing</t>
  </si>
  <si>
    <t xml:space="preserve">Interest Exp</t>
  </si>
  <si>
    <t xml:space="preserve">Debt Service</t>
  </si>
  <si>
    <t xml:space="preserve">Total Cost</t>
  </si>
  <si>
    <t xml:space="preserve">Equity CF</t>
  </si>
  <si>
    <t xml:space="preserve">Sculpting with Solver</t>
  </si>
  <si>
    <t xml:space="preserve">Sculpting with Goal Seek</t>
  </si>
  <si>
    <t xml:space="preserve">Sculpting with Formula for Debt</t>
  </si>
  <si>
    <t xml:space="preserve">Total DS</t>
  </si>
  <si>
    <t xml:space="preserve">Project Ir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0%"/>
    <numFmt numFmtId="167" formatCode="General"/>
    <numFmt numFmtId="168" formatCode="[$-409]d\-mmm\-yy"/>
    <numFmt numFmtId="169" formatCode="_(* #,##0.00_);_(* \(#,##0.00\);_(* \-??_);_(@_)"/>
    <numFmt numFmtId="170" formatCode="#,##0.00"/>
    <numFmt numFmtId="171" formatCode="#,##0"/>
    <numFmt numFmtId="172" formatCode="\$#,##0.00_);[RED]&quot;($&quot;#,##0.00\)"/>
    <numFmt numFmtId="173" formatCode="0.0"/>
    <numFmt numFmtId="174" formatCode="0.0%"/>
    <numFmt numFmtId="175" formatCode="0.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pacity Factor 14% Debt Pct 65% PLCR 1.59</a:t>
            </a:r>
          </a:p>
        </c:rich>
      </c:tx>
      <c:layout>
        <c:manualLayout>
          <c:xMode val="edge"/>
          <c:yMode val="edge"/>
          <c:x val="0.25275437459494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3901490602722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ncial Model'!$C$88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nancial Model'!$D$88:$CL$88</c:f>
              <c:numCache>
                <c:formatCode>General</c:formatCode>
                <c:ptCount val="87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388.2058547799</c:v>
                </c:pt>
                <c:pt idx="7">
                  <c:v>24776.4117095599</c:v>
                </c:pt>
                <c:pt idx="8">
                  <c:v>37164.6175643398</c:v>
                </c:pt>
                <c:pt idx="9">
                  <c:v>49552.8234191198</c:v>
                </c:pt>
                <c:pt idx="10">
                  <c:v>49267.5692008321</c:v>
                </c:pt>
                <c:pt idx="11">
                  <c:v>48958.542615356</c:v>
                </c:pt>
                <c:pt idx="12">
                  <c:v>48586.6236472125</c:v>
                </c:pt>
                <c:pt idx="13">
                  <c:v>48198.0366590698</c:v>
                </c:pt>
                <c:pt idx="14">
                  <c:v>47732.586592633</c:v>
                </c:pt>
                <c:pt idx="15">
                  <c:v>47247.8983066312</c:v>
                </c:pt>
                <c:pt idx="16">
                  <c:v>46681.3152139502</c:v>
                </c:pt>
                <c:pt idx="17">
                  <c:v>46092.7087112951</c:v>
                </c:pt>
                <c:pt idx="18">
                  <c:v>45416.8828726783</c:v>
                </c:pt>
                <c:pt idx="19">
                  <c:v>44704.9327667571</c:v>
                </c:pt>
                <c:pt idx="20">
                  <c:v>43910.8963933129</c:v>
                </c:pt>
                <c:pt idx="21">
                  <c:v>43088.5532209775</c:v>
                </c:pt>
                <c:pt idx="22">
                  <c:v>42167.3845998774</c:v>
                </c:pt>
                <c:pt idx="23">
                  <c:v>41214.3878601715</c:v>
                </c:pt>
                <c:pt idx="24">
                  <c:v>40156.2558091622</c:v>
                </c:pt>
                <c:pt idx="25">
                  <c:v>39062.4956853146</c:v>
                </c:pt>
                <c:pt idx="26">
                  <c:v>37856.9231232184</c:v>
                </c:pt>
                <c:pt idx="27">
                  <c:v>36598.732167356</c:v>
                </c:pt>
                <c:pt idx="28">
                  <c:v>35234.1855847271</c:v>
                </c:pt>
                <c:pt idx="29">
                  <c:v>33825.4895211948</c:v>
                </c:pt>
                <c:pt idx="30">
                  <c:v>32290.4271685155</c:v>
                </c:pt>
                <c:pt idx="31">
                  <c:v>30706.4635235444</c:v>
                </c:pt>
                <c:pt idx="32">
                  <c:v>28988.2205781402</c:v>
                </c:pt>
                <c:pt idx="33">
                  <c:v>27215.9649309138</c:v>
                </c:pt>
                <c:pt idx="34">
                  <c:v>25301.0562978204</c:v>
                </c:pt>
                <c:pt idx="35">
                  <c:v>23311.7133191483</c:v>
                </c:pt>
                <c:pt idx="36">
                  <c:v>21185.3541834708</c:v>
                </c:pt>
                <c:pt idx="37">
                  <c:v>18993.5731629768</c:v>
                </c:pt>
                <c:pt idx="38">
                  <c:v>16640.8881310014</c:v>
                </c:pt>
                <c:pt idx="39">
                  <c:v>14216.4437529008</c:v>
                </c:pt>
                <c:pt idx="40">
                  <c:v>11621.1715025734</c:v>
                </c:pt>
                <c:pt idx="41">
                  <c:v>8947.34001404951</c:v>
                </c:pt>
                <c:pt idx="42">
                  <c:v>6092.17894098338</c:v>
                </c:pt>
                <c:pt idx="43">
                  <c:v>3133.95018364429</c:v>
                </c:pt>
                <c:pt idx="44">
                  <c:v>-8.54925019666553E-011</c:v>
                </c:pt>
                <c:pt idx="45">
                  <c:v>-8.54925019666553E-011</c:v>
                </c:pt>
                <c:pt idx="46">
                  <c:v>-8.54925019666553E-011</c:v>
                </c:pt>
                <c:pt idx="47">
                  <c:v>-8.54925019666553E-011</c:v>
                </c:pt>
                <c:pt idx="48">
                  <c:v>-8.54925019666553E-011</c:v>
                </c:pt>
                <c:pt idx="49">
                  <c:v>-8.54925019666553E-011</c:v>
                </c:pt>
                <c:pt idx="50">
                  <c:v>-8.54925019666553E-011</c:v>
                </c:pt>
                <c:pt idx="51">
                  <c:v>-8.54925019666553E-011</c:v>
                </c:pt>
                <c:pt idx="52">
                  <c:v>-8.54925019666553E-011</c:v>
                </c:pt>
                <c:pt idx="53">
                  <c:v>-8.54925019666553E-011</c:v>
                </c:pt>
                <c:pt idx="54">
                  <c:v>-8.54925019666553E-011</c:v>
                </c:pt>
                <c:pt idx="55">
                  <c:v>-8.54925019666553E-011</c:v>
                </c:pt>
                <c:pt idx="56">
                  <c:v>-8.54925019666553E-011</c:v>
                </c:pt>
                <c:pt idx="57">
                  <c:v>-8.54925019666553E-011</c:v>
                </c:pt>
                <c:pt idx="58">
                  <c:v>-8.54925019666553E-011</c:v>
                </c:pt>
                <c:pt idx="59">
                  <c:v>-8.54925019666553E-011</c:v>
                </c:pt>
                <c:pt idx="60">
                  <c:v>-8.54925019666553E-011</c:v>
                </c:pt>
                <c:pt idx="61">
                  <c:v>-8.54925019666553E-011</c:v>
                </c:pt>
                <c:pt idx="62">
                  <c:v>-8.54925019666553E-011</c:v>
                </c:pt>
                <c:pt idx="63">
                  <c:v>-8.54925019666553E-011</c:v>
                </c:pt>
                <c:pt idx="64">
                  <c:v>-8.54925019666553E-011</c:v>
                </c:pt>
                <c:pt idx="65">
                  <c:v>-8.54925019666553E-011</c:v>
                </c:pt>
                <c:pt idx="66">
                  <c:v>-8.54925019666553E-011</c:v>
                </c:pt>
                <c:pt idx="67">
                  <c:v>-8.54925019666553E-011</c:v>
                </c:pt>
                <c:pt idx="68">
                  <c:v>-8.54925019666553E-011</c:v>
                </c:pt>
                <c:pt idx="69">
                  <c:v>-8.54925019666553E-011</c:v>
                </c:pt>
                <c:pt idx="70">
                  <c:v>-8.54925019666553E-011</c:v>
                </c:pt>
                <c:pt idx="71">
                  <c:v>-8.54925019666553E-011</c:v>
                </c:pt>
                <c:pt idx="72">
                  <c:v>-8.54925019666553E-011</c:v>
                </c:pt>
                <c:pt idx="73">
                  <c:v>-8.54925019666553E-011</c:v>
                </c:pt>
                <c:pt idx="74">
                  <c:v>-8.54925019666553E-011</c:v>
                </c:pt>
                <c:pt idx="75">
                  <c:v>-8.54925019666553E-011</c:v>
                </c:pt>
                <c:pt idx="76">
                  <c:v>-8.54925019666553E-011</c:v>
                </c:pt>
                <c:pt idx="77">
                  <c:v>-8.54925019666553E-011</c:v>
                </c:pt>
                <c:pt idx="78">
                  <c:v>-8.54925019666553E-011</c:v>
                </c:pt>
                <c:pt idx="79">
                  <c:v>-8.54925019666553E-011</c:v>
                </c:pt>
                <c:pt idx="80">
                  <c:v>-8.54925019666553E-011</c:v>
                </c:pt>
                <c:pt idx="81">
                  <c:v>-8.54925019666553E-011</c:v>
                </c:pt>
                <c:pt idx="82">
                  <c:v>-8.54925019666553E-011</c:v>
                </c:pt>
                <c:pt idx="83">
                  <c:v>-8.54925019666553E-011</c:v>
                </c:pt>
                <c:pt idx="84">
                  <c:v>-8.54925019666553E-011</c:v>
                </c:pt>
                <c:pt idx="85">
                  <c:v>-8.54925019666553E-011</c:v>
                </c:pt>
                <c:pt idx="86">
                  <c:v>-8.54925019666553E-011</c:v>
                </c:pt>
              </c:numCache>
            </c:numRef>
          </c:val>
        </c:ser>
        <c:gapWidth val="150"/>
        <c:overlap val="0"/>
        <c:axId val="17541630"/>
        <c:axId val="42660079"/>
      </c:barChart>
      <c:catAx>
        <c:axId val="175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0079"/>
        <c:crossesAt val="0"/>
        <c:auto val="1"/>
        <c:lblAlgn val="ctr"/>
        <c:lblOffset val="100"/>
        <c:noMultiLvlLbl val="0"/>
      </c:catAx>
      <c:valAx>
        <c:axId val="4266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63166990711"/>
          <c:y val="0.511374498183904"/>
          <c:w val="0.1219269820695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632317995247"/>
          <c:y val="0.0365130950105142"/>
          <c:w val="0.87448693022251"/>
          <c:h val="0.95743325049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cenario!$S$53</c:f>
              <c:strCache>
                <c:ptCount val="1"/>
                <c:pt idx="0">
                  <c:v>Low Cas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S$54:$S$58</c:f>
              <c:numCache>
                <c:formatCode>General</c:formatCode>
                <c:ptCount val="5"/>
                <c:pt idx="0">
                  <c:v>0.0153651898715177</c:v>
                </c:pt>
                <c:pt idx="1">
                  <c:v>0.00931031387479578</c:v>
                </c:pt>
                <c:pt idx="2">
                  <c:v>0.00909207852981936</c:v>
                </c:pt>
                <c:pt idx="3">
                  <c:v>0.0293005794342753</c:v>
                </c:pt>
                <c:pt idx="4">
                  <c:v>0.0268103123688626</c:v>
                </c:pt>
              </c:numCache>
            </c:numRef>
          </c:val>
        </c:ser>
        <c:ser>
          <c:idx val="1"/>
          <c:order val="1"/>
          <c:tx>
            <c:strRef>
              <c:f>Scenario!$T$53</c:f>
              <c:strCache>
                <c:ptCount val="1"/>
                <c:pt idx="0">
                  <c:v>High Cas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enario!$R$54:$R$58</c:f>
              <c:strCache>
                <c:ptCount val="5"/>
                <c:pt idx="0">
                  <c:v>O&amp;M Sens</c:v>
                </c:pt>
                <c:pt idx="1">
                  <c:v>Growth Sen</c:v>
                </c:pt>
                <c:pt idx="2">
                  <c:v>CF Sens</c:v>
                </c:pt>
                <c:pt idx="3">
                  <c:v>EPC Sens</c:v>
                </c:pt>
                <c:pt idx="4">
                  <c:v>Life</c:v>
                </c:pt>
              </c:strCache>
            </c:strRef>
          </c:cat>
          <c:val>
            <c:numRef>
              <c:f>Scenario!$T$54:$T$58</c:f>
              <c:numCache>
                <c:formatCode>General</c:formatCode>
                <c:ptCount val="5"/>
                <c:pt idx="0">
                  <c:v>-0.00295461454817539</c:v>
                </c:pt>
                <c:pt idx="1">
                  <c:v>-0.00930466994497052</c:v>
                </c:pt>
                <c:pt idx="2">
                  <c:v>-0.0213795461903769</c:v>
                </c:pt>
                <c:pt idx="3">
                  <c:v>-0.00119809803432916</c:v>
                </c:pt>
                <c:pt idx="4">
                  <c:v>-0.0132111583086922</c:v>
                </c:pt>
              </c:numCache>
            </c:numRef>
          </c:val>
        </c:ser>
        <c:gapWidth val="150"/>
        <c:overlap val="100"/>
        <c:axId val="34611348"/>
        <c:axId val="95534840"/>
      </c:barChart>
      <c:catAx>
        <c:axId val="3461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840"/>
        <c:crossesAt val="0"/>
        <c:auto val="1"/>
        <c:lblAlgn val="ctr"/>
        <c:lblOffset val="100"/>
        <c:noMultiLvlLbl val="0"/>
      </c:catAx>
      <c:valAx>
        <c:axId val="9553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682220782026"/>
          <c:y val="0.463709934365641"/>
          <c:w val="0.0853748109742925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49737422939"/>
          <c:y val="0.0238782471792181"/>
          <c:w val="0.951670598980136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bull!$E$4:$E$27</c:f>
              <c:numCache>
                <c:formatCode>General</c:formatCode>
                <c:ptCount val="24"/>
                <c:pt idx="0">
                  <c:v>0</c:v>
                </c:pt>
                <c:pt idx="1">
                  <c:v>0.0430478854326001</c:v>
                </c:pt>
                <c:pt idx="2">
                  <c:v>0.0805962367537884</c:v>
                </c:pt>
                <c:pt idx="3">
                  <c:v>0.108299785916587</c:v>
                </c:pt>
                <c:pt idx="4">
                  <c:v>0.123787428129258</c:v>
                </c:pt>
                <c:pt idx="5">
                  <c:v>0.126936169349485</c:v>
                </c:pt>
                <c:pt idx="6">
                  <c:v>0.119578774831374</c:v>
                </c:pt>
                <c:pt idx="7">
                  <c:v>0.104803789073859</c:v>
                </c:pt>
                <c:pt idx="8">
                  <c:v>0.0861060479661595</c:v>
                </c:pt>
                <c:pt idx="9">
                  <c:v>0.0666406975946166</c:v>
                </c:pt>
                <c:pt idx="10">
                  <c:v>0.0487460029732586</c:v>
                </c:pt>
                <c:pt idx="11">
                  <c:v>0.0337802073720595</c:v>
                </c:pt>
                <c:pt idx="12">
                  <c:v>0.0222162174592161</c:v>
                </c:pt>
                <c:pt idx="13">
                  <c:v>0.0138848150645894</c:v>
                </c:pt>
                <c:pt idx="14">
                  <c:v>0.00825508004394547</c:v>
                </c:pt>
                <c:pt idx="15">
                  <c:v>0.00467271881516179</c:v>
                </c:pt>
                <c:pt idx="16">
                  <c:v>0.00251983519280151</c:v>
                </c:pt>
                <c:pt idx="17">
                  <c:v>0.00129527943895755</c:v>
                </c:pt>
                <c:pt idx="18">
                  <c:v>0.000634947885504033</c:v>
                </c:pt>
                <c:pt idx="19">
                  <c:v>0.000296933250854103</c:v>
                </c:pt>
                <c:pt idx="20">
                  <c:v>0.000132514534002961</c:v>
                </c:pt>
                <c:pt idx="21">
                  <c:v>5.64507516189132E-005</c:v>
                </c:pt>
                <c:pt idx="22">
                  <c:v>2.29603582940252E-005</c:v>
                </c:pt>
                <c:pt idx="23">
                  <c:v>8.91821611104657E-006</c:v>
                </c:pt>
              </c:numCache>
            </c:numRef>
          </c:val>
        </c:ser>
        <c:gapWidth val="150"/>
        <c:overlap val="0"/>
        <c:axId val="13202645"/>
        <c:axId val="27231526"/>
      </c:barChart>
      <c:catAx>
        <c:axId val="1320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1526"/>
        <c:crossesAt val="0"/>
        <c:auto val="1"/>
        <c:lblAlgn val="ctr"/>
        <c:lblOffset val="100"/>
        <c:noMultiLvlLbl val="0"/>
      </c:catAx>
      <c:valAx>
        <c:axId val="2723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2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e-tax IRR 17.11% Lifetime 23 Cost/kW 4000 Cap Factor 0.4</a:t>
            </a:r>
          </a:p>
        </c:rich>
      </c:tx>
      <c:layout>
        <c:manualLayout>
          <c:xMode val="edge"/>
          <c:yMode val="edge"/>
          <c:x val="0.164182328796716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820110877461289"/>
          <c:w val="0.848779434003024"/>
          <c:h val="0.91148919900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nsitivity!$C$24</c:f>
              <c:strCache>
                <c:ptCount val="1"/>
                <c:pt idx="0">
                  <c:v>Net Cash F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itivity!$D$24:$AM$24</c:f>
              <c:numCache>
                <c:formatCode>General</c:formatCode>
                <c:ptCount val="36"/>
                <c:pt idx="0">
                  <c:v>-400000</c:v>
                </c:pt>
                <c:pt idx="1">
                  <c:v>63072</c:v>
                </c:pt>
                <c:pt idx="2">
                  <c:v>64333.44</c:v>
                </c:pt>
                <c:pt idx="3">
                  <c:v>65620.1088</c:v>
                </c:pt>
                <c:pt idx="4">
                  <c:v>66932.510976</c:v>
                </c:pt>
                <c:pt idx="5">
                  <c:v>68271.16119552</c:v>
                </c:pt>
                <c:pt idx="6">
                  <c:v>69636.5844194304</c:v>
                </c:pt>
                <c:pt idx="7">
                  <c:v>71029.316107819</c:v>
                </c:pt>
                <c:pt idx="8">
                  <c:v>72449.9024299754</c:v>
                </c:pt>
                <c:pt idx="9">
                  <c:v>73898.9004785749</c:v>
                </c:pt>
                <c:pt idx="10">
                  <c:v>75376.8784881464</c:v>
                </c:pt>
                <c:pt idx="11">
                  <c:v>76884.4160579093</c:v>
                </c:pt>
                <c:pt idx="12">
                  <c:v>78422.1043790675</c:v>
                </c:pt>
                <c:pt idx="13">
                  <c:v>79990.5464666489</c:v>
                </c:pt>
                <c:pt idx="14">
                  <c:v>81590.3573959819</c:v>
                </c:pt>
                <c:pt idx="15">
                  <c:v>83222.1645439015</c:v>
                </c:pt>
                <c:pt idx="16">
                  <c:v>84886.6078347795</c:v>
                </c:pt>
                <c:pt idx="17">
                  <c:v>86584.3399914751</c:v>
                </c:pt>
                <c:pt idx="18">
                  <c:v>88316.0267913046</c:v>
                </c:pt>
                <c:pt idx="19">
                  <c:v>90082.3473271307</c:v>
                </c:pt>
                <c:pt idx="20">
                  <c:v>91883.9942736733</c:v>
                </c:pt>
                <c:pt idx="21">
                  <c:v>93721.6741591468</c:v>
                </c:pt>
                <c:pt idx="22">
                  <c:v>95596.1076423297</c:v>
                </c:pt>
                <c:pt idx="23">
                  <c:v>97508.029795176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3289337"/>
        <c:axId val="66809431"/>
      </c:barChart>
      <c:catAx>
        <c:axId val="932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9431"/>
        <c:crossesAt val="0"/>
        <c:auto val="1"/>
        <c:lblAlgn val="ctr"/>
        <c:lblOffset val="100"/>
        <c:noMultiLvlLbl val="0"/>
      </c:catAx>
      <c:valAx>
        <c:axId val="6680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283430546554"/>
          <c:y val="0.511374498183904"/>
          <c:w val="0.11281054223374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Financial Model!$F$10" lockText="1" noThreeD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l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1800</xdr:colOff>
          <xdr:row>16</xdr:row>
          <xdr:rowOff>0</xdr:rowOff>
        </xdr:from>
        <xdr:to>
          <xdr:col>6</xdr:col>
          <xdr:colOff>-492120</xdr:colOff>
          <xdr:row>17</xdr:row>
          <xdr:rowOff>-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1840</xdr:colOff>
          <xdr:row>1</xdr:row>
          <xdr:rowOff>185400</xdr:rowOff>
        </xdr:from>
        <xdr:to>
          <xdr:col>8</xdr:col>
          <xdr:colOff>-190440</xdr:colOff>
          <xdr:row>2</xdr:row>
          <xdr:rowOff>91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3840</xdr:colOff>
          <xdr:row>2</xdr:row>
          <xdr:rowOff>5040</xdr:rowOff>
        </xdr:from>
        <xdr:to>
          <xdr:col>9</xdr:col>
          <xdr:colOff>94320</xdr:colOff>
          <xdr:row>3</xdr:row>
          <xdr:rowOff>-95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1480</xdr:colOff>
          <xdr:row>6</xdr:row>
          <xdr:rowOff>0</xdr:rowOff>
        </xdr:from>
        <xdr:to>
          <xdr:col>5</xdr:col>
          <xdr:colOff>-220680</xdr:colOff>
          <xdr:row>7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240</xdr:colOff>
          <xdr:row>3</xdr:row>
          <xdr:rowOff>9360</xdr:rowOff>
        </xdr:from>
        <xdr:to>
          <xdr:col>5</xdr:col>
          <xdr:colOff>-200520</xdr:colOff>
          <xdr:row>4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9</xdr:row>
          <xdr:rowOff>9360</xdr:rowOff>
        </xdr:from>
        <xdr:to>
          <xdr:col>5</xdr:col>
          <xdr:colOff>1080</xdr:colOff>
          <xdr:row>10</xdr:row>
          <xdr:rowOff>37800</xdr:rowOff>
        </xdr:to>
        <xdr:sp>
          <xdr:nvSpPr>
            <xdr:cNvPr id="1001" name="Check Box 1" descr="sculp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ulpting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2600</xdr:colOff>
          <xdr:row>2</xdr:row>
          <xdr:rowOff>166320</xdr:rowOff>
        </xdr:from>
        <xdr:to>
          <xdr:col>5</xdr:col>
          <xdr:colOff>-520200</xdr:colOff>
          <xdr:row>3</xdr:row>
          <xdr:rowOff>1465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5240</xdr:colOff>
          <xdr:row>48</xdr:row>
          <xdr:rowOff>28440</xdr:rowOff>
        </xdr:from>
        <xdr:to>
          <xdr:col>11</xdr:col>
          <xdr:colOff>10440</xdr:colOff>
          <xdr:row>49</xdr:row>
          <xdr:rowOff>-28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52080</xdr:colOff>
          <xdr:row>48</xdr:row>
          <xdr:rowOff>28440</xdr:rowOff>
        </xdr:from>
        <xdr:to>
          <xdr:col>13</xdr:col>
          <xdr:colOff>-59400</xdr:colOff>
          <xdr:row>49</xdr:row>
          <xdr:rowOff>-288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45600</xdr:colOff>
          <xdr:row>48</xdr:row>
          <xdr:rowOff>28440</xdr:rowOff>
        </xdr:from>
        <xdr:to>
          <xdr:col>15</xdr:col>
          <xdr:colOff>10440</xdr:colOff>
          <xdr:row>49</xdr:row>
          <xdr:rowOff>-280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38240</xdr:colOff>
          <xdr:row>32</xdr:row>
          <xdr:rowOff>9720</xdr:rowOff>
        </xdr:from>
        <xdr:to>
          <xdr:col>12</xdr:col>
          <xdr:colOff>-266040</xdr:colOff>
          <xdr:row>33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5</xdr:row>
      <xdr:rowOff>75960</xdr:rowOff>
    </xdr:from>
    <xdr:to>
      <xdr:col>16</xdr:col>
      <xdr:colOff>29700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6022440" y="1028520"/>
        <a:ext cx="4729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24" activeCellId="0" sqref="H2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12.56"/>
    <col collapsed="false" customWidth="true" hidden="false" outlineLevel="0" max="4" min="4" style="1" width="14.56"/>
    <col collapsed="false" customWidth="true" hidden="false" outlineLevel="0" max="8" min="5" style="1" width="13.99"/>
    <col collapsed="false" customWidth="true" hidden="false" outlineLevel="0" max="12" min="9" style="1" width="12.28"/>
    <col collapsed="false" customWidth="true" hidden="false" outlineLevel="0" max="13" min="13" style="1" width="13.7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" hidden="false" customHeight="false" outlineLevel="0" collapsed="false">
      <c r="E1" s="1" t="s">
        <v>0</v>
      </c>
      <c r="F1" s="2" t="n">
        <v>4</v>
      </c>
      <c r="H1" s="1" t="s">
        <v>1</v>
      </c>
      <c r="I1" s="3" t="n">
        <f aca="false">'Financial Model'!F130</f>
        <v>0.23616192022669</v>
      </c>
    </row>
    <row r="2" customFormat="false" ht="15.75" hidden="false" customHeight="false" outlineLevel="0" collapsed="false">
      <c r="H2" s="1" t="s">
        <v>2</v>
      </c>
      <c r="I2" s="4" t="n">
        <f aca="false">'Financial Model'!G169</f>
        <v>0.886613408823041</v>
      </c>
    </row>
    <row r="3" customFormat="false" ht="15" hidden="false" customHeight="false" outlineLevel="0" collapsed="false">
      <c r="C3" s="1" t="s">
        <v>3</v>
      </c>
      <c r="D3" s="5" t="str">
        <f aca="false">INDEX(E3:M3,F1)</f>
        <v>Solar Thermal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</row>
    <row r="4" customFormat="false" ht="15" hidden="false" customHeight="false" outlineLevel="0" collapsed="false">
      <c r="A4" s="1" t="s">
        <v>13</v>
      </c>
      <c r="D4" s="7"/>
    </row>
    <row r="5" customFormat="false" ht="15" hidden="false" customHeight="false" outlineLevel="0" collapsed="false">
      <c r="B5" s="1" t="s">
        <v>14</v>
      </c>
      <c r="C5" s="1" t="s">
        <v>15</v>
      </c>
      <c r="D5" s="7" t="n">
        <f aca="false">INDEX(E5:M5,$F$1)</f>
        <v>2</v>
      </c>
      <c r="E5" s="8" t="n">
        <v>1</v>
      </c>
      <c r="F5" s="2" t="n">
        <v>2</v>
      </c>
      <c r="G5" s="2" t="n">
        <v>2</v>
      </c>
      <c r="H5" s="2" t="n">
        <v>2</v>
      </c>
    </row>
    <row r="6" customFormat="false" ht="15" hidden="false" customHeight="false" outlineLevel="0" collapsed="false">
      <c r="B6" s="1" t="s">
        <v>16</v>
      </c>
      <c r="C6" s="1" t="s">
        <v>17</v>
      </c>
      <c r="D6" s="7" t="n">
        <f aca="false">INDEX(E6:M6,$F$1)</f>
        <v>6</v>
      </c>
      <c r="E6" s="9" t="n">
        <f aca="false">12/E5</f>
        <v>12</v>
      </c>
      <c r="F6" s="1" t="n">
        <f aca="false">12/F5</f>
        <v>6</v>
      </c>
      <c r="G6" s="1" t="n">
        <f aca="false">12/G5</f>
        <v>6</v>
      </c>
      <c r="H6" s="1" t="n">
        <f aca="false">12/H5</f>
        <v>6</v>
      </c>
    </row>
    <row r="7" customFormat="false" ht="15" hidden="false" customHeight="false" outlineLevel="0" collapsed="false">
      <c r="B7" s="1" t="s">
        <v>18</v>
      </c>
      <c r="C7" s="1" t="s">
        <v>19</v>
      </c>
      <c r="D7" s="10" t="n">
        <f aca="false">INDEX(E7:M7,$F$1)</f>
        <v>40909</v>
      </c>
      <c r="E7" s="11" t="n">
        <v>40909</v>
      </c>
      <c r="F7" s="11" t="n">
        <v>37987</v>
      </c>
      <c r="G7" s="11" t="n">
        <v>40909</v>
      </c>
      <c r="H7" s="11" t="n">
        <v>40909</v>
      </c>
    </row>
    <row r="8" customFormat="false" ht="15" hidden="false" customHeight="false" outlineLevel="0" collapsed="false">
      <c r="B8" s="1" t="s">
        <v>20</v>
      </c>
      <c r="C8" s="1" t="s">
        <v>21</v>
      </c>
      <c r="D8" s="7" t="n">
        <f aca="false">INDEX(E8:M8,$F$1)</f>
        <v>2</v>
      </c>
      <c r="E8" s="8" t="n">
        <v>3</v>
      </c>
      <c r="F8" s="2" t="n">
        <v>1</v>
      </c>
      <c r="G8" s="2" t="n">
        <v>2</v>
      </c>
      <c r="H8" s="2" t="n">
        <v>2</v>
      </c>
    </row>
    <row r="9" customFormat="false" ht="15" hidden="false" customHeight="false" outlineLevel="0" collapsed="false">
      <c r="B9" s="1" t="s">
        <v>22</v>
      </c>
      <c r="C9" s="1" t="s">
        <v>19</v>
      </c>
      <c r="D9" s="10" t="n">
        <f aca="false">INDEX(E9:M9,$F$1)</f>
        <v>41640</v>
      </c>
      <c r="E9" s="12" t="n">
        <f aca="false">EDATE(E7,E8*12)</f>
        <v>42005</v>
      </c>
      <c r="F9" s="12" t="n">
        <f aca="false">EDATE(F7,F8*12)</f>
        <v>38353</v>
      </c>
      <c r="G9" s="12" t="n">
        <f aca="false">EDATE(G7,G8*12)</f>
        <v>41640</v>
      </c>
      <c r="H9" s="12" t="n">
        <f aca="false">EDATE(H7,H8*12)</f>
        <v>41640</v>
      </c>
    </row>
    <row r="10" customFormat="false" ht="15" hidden="false" customHeight="false" outlineLevel="0" collapsed="false">
      <c r="B10" s="1" t="s">
        <v>23</v>
      </c>
      <c r="C10" s="1" t="s">
        <v>21</v>
      </c>
      <c r="D10" s="7" t="n">
        <f aca="false">INDEX(E10:M10,$F$1)</f>
        <v>2</v>
      </c>
      <c r="E10" s="8" t="n">
        <v>2</v>
      </c>
      <c r="F10" s="2" t="n">
        <v>3</v>
      </c>
      <c r="G10" s="2" t="n">
        <v>1</v>
      </c>
      <c r="H10" s="2" t="n">
        <v>2</v>
      </c>
    </row>
    <row r="11" customFormat="false" ht="15" hidden="false" customHeight="false" outlineLevel="0" collapsed="false">
      <c r="B11" s="1" t="s">
        <v>24</v>
      </c>
      <c r="C11" s="1" t="s">
        <v>19</v>
      </c>
      <c r="D11" s="13" t="n">
        <f aca="false">INDEX(E11:M11,$F$1)</f>
        <v>42370</v>
      </c>
      <c r="E11" s="12" t="n">
        <f aca="false">EDATE(E9,E10*12)</f>
        <v>42736</v>
      </c>
      <c r="F11" s="12" t="n">
        <f aca="false">EDATE(F9,F10*12)</f>
        <v>39448</v>
      </c>
      <c r="G11" s="12" t="n">
        <f aca="false">EDATE(G9,G10*12)</f>
        <v>42005</v>
      </c>
      <c r="H11" s="12" t="n">
        <f aca="false">EDATE(H9,H10*12)</f>
        <v>42370</v>
      </c>
    </row>
    <row r="12" customFormat="false" ht="15" hidden="false" customHeight="false" outlineLevel="0" collapsed="false">
      <c r="B12" s="1" t="s">
        <v>25</v>
      </c>
      <c r="C12" s="1" t="s">
        <v>19</v>
      </c>
      <c r="D12" s="10" t="n">
        <f aca="false">INDEX(E12:M12,$F$1)</f>
        <v>49675</v>
      </c>
      <c r="E12" s="12" t="n">
        <f aca="false">EDATE(E11,E22*12)</f>
        <v>50041</v>
      </c>
      <c r="F12" s="12" t="n">
        <f aca="false">EDATE(F11,F22*12)</f>
        <v>48580</v>
      </c>
      <c r="G12" s="12" t="n">
        <f aca="false">EDATE(G11,G22*12)</f>
        <v>49310</v>
      </c>
      <c r="H12" s="12" t="n">
        <f aca="false">EDATE(H11,H22*12)</f>
        <v>49675</v>
      </c>
    </row>
    <row r="13" customFormat="false" ht="15" hidden="false" customHeight="false" outlineLevel="0" collapsed="false">
      <c r="D13" s="7"/>
    </row>
    <row r="14" customFormat="false" ht="15" hidden="false" customHeight="false" outlineLevel="0" collapsed="false">
      <c r="A14" s="1" t="s">
        <v>26</v>
      </c>
      <c r="D14" s="7"/>
    </row>
    <row r="15" customFormat="false" ht="15" hidden="false" customHeight="false" outlineLevel="0" collapsed="false">
      <c r="B15" s="1" t="s">
        <v>27</v>
      </c>
      <c r="C15" s="1" t="s">
        <v>28</v>
      </c>
      <c r="D15" s="14" t="n">
        <f aca="false">INDEX(E15:M15,$F$1)</f>
        <v>23</v>
      </c>
      <c r="E15" s="8" t="n">
        <v>80</v>
      </c>
      <c r="F15" s="2" t="n">
        <v>120</v>
      </c>
      <c r="G15" s="1" t="n">
        <v>20</v>
      </c>
      <c r="H15" s="1" t="n">
        <v>23</v>
      </c>
    </row>
    <row r="16" customFormat="false" ht="15" hidden="false" customHeight="false" outlineLevel="0" collapsed="false">
      <c r="B16" s="1" t="s">
        <v>29</v>
      </c>
      <c r="C16" s="1" t="s">
        <v>30</v>
      </c>
      <c r="D16" s="7" t="n">
        <f aca="false">INDEX(E16:M16,$F$1)</f>
        <v>2430</v>
      </c>
      <c r="E16" s="15" t="n">
        <v>2000</v>
      </c>
      <c r="F16" s="16" t="n">
        <v>4300</v>
      </c>
      <c r="G16" s="17" t="n">
        <f aca="false">1450*1.6</f>
        <v>2320</v>
      </c>
      <c r="H16" s="1" t="n">
        <v>2430</v>
      </c>
    </row>
    <row r="17" customFormat="false" ht="15" hidden="false" customHeight="false" outlineLevel="0" collapsed="false">
      <c r="B17" s="1" t="s">
        <v>31</v>
      </c>
      <c r="C17" s="1" t="s">
        <v>32</v>
      </c>
      <c r="D17" s="7" t="n">
        <f aca="false">INDEX(E17:M17,$F$1)</f>
        <v>0.21</v>
      </c>
      <c r="E17" s="18" t="n">
        <v>0.3</v>
      </c>
      <c r="F17" s="18" t="n">
        <f aca="false">F50/100</f>
        <v>0.14</v>
      </c>
      <c r="G17" s="4" t="n">
        <v>0.17</v>
      </c>
      <c r="H17" s="4" t="n">
        <v>0.21</v>
      </c>
    </row>
    <row r="18" customFormat="false" ht="15" hidden="false" customHeight="false" outlineLevel="0" collapsed="false">
      <c r="B18" s="1" t="s">
        <v>33</v>
      </c>
      <c r="C18" s="1" t="s">
        <v>34</v>
      </c>
      <c r="D18" s="14" t="n">
        <f aca="false">INDEX(E18:M18,$F$1)</f>
        <v>0</v>
      </c>
      <c r="E18" s="15" t="n">
        <v>3</v>
      </c>
      <c r="F18" s="2" t="n">
        <v>0</v>
      </c>
    </row>
    <row r="19" customFormat="false" ht="15" hidden="false" customHeight="false" outlineLevel="0" collapsed="false">
      <c r="B19" s="1" t="s">
        <v>35</v>
      </c>
      <c r="C19" s="1" t="s">
        <v>36</v>
      </c>
      <c r="D19" s="19" t="n">
        <f aca="false">INDEX(E19:M19,$F$1)</f>
        <v>40</v>
      </c>
      <c r="E19" s="20" t="n">
        <v>15</v>
      </c>
      <c r="F19" s="2" t="n">
        <v>30</v>
      </c>
      <c r="G19" s="1" t="n">
        <v>47</v>
      </c>
      <c r="H19" s="1" t="n">
        <v>40</v>
      </c>
    </row>
    <row r="20" customFormat="false" ht="15" hidden="false" customHeight="false" outlineLevel="0" collapsed="false">
      <c r="B20" s="1" t="s">
        <v>37</v>
      </c>
      <c r="D20" s="7" t="n">
        <f aca="false">INDEX(E20:M20,$F$1)</f>
        <v>0</v>
      </c>
    </row>
    <row r="21" customFormat="false" ht="15" hidden="false" customHeight="false" outlineLevel="0" collapsed="false">
      <c r="B21" s="1" t="s">
        <v>38</v>
      </c>
      <c r="D21" s="7" t="n">
        <f aca="false">INDEX(E21:M21,$F$1)</f>
        <v>0</v>
      </c>
    </row>
    <row r="22" customFormat="false" ht="15" hidden="false" customHeight="false" outlineLevel="0" collapsed="false">
      <c r="B22" s="1" t="s">
        <v>39</v>
      </c>
      <c r="C22" s="1" t="s">
        <v>21</v>
      </c>
      <c r="D22" s="7" t="n">
        <f aca="false">INDEX(E22:M22,$F$1)</f>
        <v>20</v>
      </c>
      <c r="E22" s="8" t="n">
        <v>20</v>
      </c>
      <c r="F22" s="2" t="n">
        <v>25</v>
      </c>
      <c r="G22" s="2" t="n">
        <v>20</v>
      </c>
      <c r="H22" s="2" t="n">
        <v>20</v>
      </c>
    </row>
    <row r="23" customFormat="false" ht="15" hidden="false" customHeight="false" outlineLevel="0" collapsed="false">
      <c r="B23" s="1" t="s">
        <v>40</v>
      </c>
      <c r="C23" s="1" t="s">
        <v>21</v>
      </c>
      <c r="D23" s="7" t="n">
        <f aca="false">INDEX(E23:M23,$F$1)</f>
        <v>20</v>
      </c>
      <c r="E23" s="8" t="n">
        <v>20</v>
      </c>
      <c r="F23" s="2" t="n">
        <v>25</v>
      </c>
      <c r="G23" s="2" t="n">
        <v>20</v>
      </c>
      <c r="H23" s="2" t="n">
        <v>20</v>
      </c>
    </row>
    <row r="24" customFormat="false" ht="15" hidden="false" customHeight="false" outlineLevel="0" collapsed="false">
      <c r="B24" s="1" t="s">
        <v>41</v>
      </c>
      <c r="C24" s="1" t="s">
        <v>36</v>
      </c>
      <c r="D24" s="7" t="n">
        <f aca="false">INDEX(E24:M24,$F$1)</f>
        <v>150</v>
      </c>
      <c r="E24" s="1" t="n">
        <f aca="false">84*1.3</f>
        <v>109.2</v>
      </c>
      <c r="F24" s="2" t="n">
        <v>186</v>
      </c>
      <c r="G24" s="1" t="n">
        <v>220</v>
      </c>
      <c r="H24" s="21" t="n">
        <v>150</v>
      </c>
    </row>
    <row r="25" customFormat="false" ht="15" hidden="false" customHeight="false" outlineLevel="0" collapsed="false">
      <c r="B25" s="1" t="s">
        <v>42</v>
      </c>
      <c r="C25" s="1" t="s">
        <v>43</v>
      </c>
      <c r="D25" s="7" t="n">
        <f aca="false">INDEX(E25:M25,$F$1)</f>
        <v>0</v>
      </c>
      <c r="E25" s="2" t="b">
        <f aca="false">FALSE()</f>
        <v>0</v>
      </c>
      <c r="F25" s="2" t="b">
        <f aca="false">TRUE()</f>
        <v>1</v>
      </c>
    </row>
    <row r="26" customFormat="false" ht="15" hidden="false" customHeight="false" outlineLevel="0" collapsed="false">
      <c r="A26" s="1" t="s">
        <v>44</v>
      </c>
      <c r="D26" s="7"/>
    </row>
    <row r="27" customFormat="false" ht="15" hidden="false" customHeight="false" outlineLevel="0" collapsed="false">
      <c r="B27" s="1" t="s">
        <v>45</v>
      </c>
      <c r="C27" s="1" t="s">
        <v>46</v>
      </c>
      <c r="D27" s="7" t="n">
        <f aca="false">INDEX(E27:M27,$F$1)</f>
        <v>0.65</v>
      </c>
      <c r="E27" s="18" t="n">
        <v>0.75</v>
      </c>
      <c r="F27" s="18" t="n">
        <v>0.65</v>
      </c>
      <c r="G27" s="18" t="n">
        <v>0.65</v>
      </c>
      <c r="H27" s="18" t="n">
        <v>0.65</v>
      </c>
    </row>
    <row r="28" customFormat="false" ht="15" hidden="false" customHeight="false" outlineLevel="0" collapsed="false">
      <c r="B28" s="1" t="s">
        <v>47</v>
      </c>
      <c r="C28" s="1" t="s">
        <v>48</v>
      </c>
      <c r="D28" s="7" t="n">
        <f aca="false">INDEX(E28:M28,$F$1)</f>
        <v>0.0275</v>
      </c>
      <c r="E28" s="22" t="n">
        <v>0.0275</v>
      </c>
      <c r="F28" s="22" t="n">
        <v>0.0275</v>
      </c>
      <c r="G28" s="22" t="n">
        <v>0.0275</v>
      </c>
      <c r="H28" s="22" t="n">
        <v>0.0275</v>
      </c>
    </row>
    <row r="29" customFormat="false" ht="15" hidden="false" customHeight="false" outlineLevel="0" collapsed="false">
      <c r="B29" s="1" t="s">
        <v>49</v>
      </c>
      <c r="C29" s="1" t="s">
        <v>48</v>
      </c>
      <c r="D29" s="23" t="n">
        <f aca="false">INDEX(E29:M29,$F$1)</f>
        <v>0.03</v>
      </c>
      <c r="E29" s="18" t="n">
        <v>0.03</v>
      </c>
      <c r="F29" s="18" t="n">
        <v>0.03</v>
      </c>
      <c r="G29" s="18" t="n">
        <v>0.03</v>
      </c>
      <c r="H29" s="18" t="n">
        <v>0.03</v>
      </c>
    </row>
    <row r="30" customFormat="false" ht="15" hidden="false" customHeight="false" outlineLevel="0" collapsed="false">
      <c r="B30" s="1" t="s">
        <v>50</v>
      </c>
      <c r="C30" s="1" t="s">
        <v>51</v>
      </c>
      <c r="D30" s="7" t="n">
        <f aca="false">INDEX(E30:M30,$F$1)</f>
        <v>1.4</v>
      </c>
      <c r="E30" s="2" t="n">
        <v>1.4</v>
      </c>
      <c r="F30" s="2" t="n">
        <v>1.25</v>
      </c>
      <c r="G30" s="2" t="n">
        <v>1.25</v>
      </c>
      <c r="H30" s="2" t="n">
        <v>1.4</v>
      </c>
    </row>
    <row r="31" customFormat="false" ht="15" hidden="false" customHeight="false" outlineLevel="0" collapsed="false">
      <c r="B31" s="1" t="s">
        <v>52</v>
      </c>
      <c r="C31" s="1" t="s">
        <v>21</v>
      </c>
      <c r="D31" s="7" t="n">
        <f aca="false">INDEX(E31:M31,$F$1)</f>
        <v>17</v>
      </c>
      <c r="E31" s="2" t="n">
        <v>15</v>
      </c>
      <c r="F31" s="2" t="n">
        <v>15</v>
      </c>
      <c r="G31" s="2" t="n">
        <v>15</v>
      </c>
      <c r="H31" s="2" t="n">
        <v>17</v>
      </c>
    </row>
    <row r="32" customFormat="false" ht="15" hidden="false" customHeight="false" outlineLevel="0" collapsed="false">
      <c r="B32" s="1" t="s">
        <v>53</v>
      </c>
      <c r="D32" s="7" t="str">
        <f aca="false">INDEX(E32:M32,$F$1)</f>
        <v>Sculpted</v>
      </c>
      <c r="E32" s="1" t="s">
        <v>54</v>
      </c>
      <c r="F32" s="1" t="s">
        <v>55</v>
      </c>
      <c r="G32" s="1" t="s">
        <v>55</v>
      </c>
      <c r="H32" s="1" t="s">
        <v>54</v>
      </c>
    </row>
    <row r="33" customFormat="false" ht="15" hidden="false" customHeight="false" outlineLevel="0" collapsed="false">
      <c r="B33" s="1" t="s">
        <v>56</v>
      </c>
      <c r="D33" s="10" t="n">
        <f aca="false">EDATE(D11,D31*12)</f>
        <v>48580</v>
      </c>
    </row>
    <row r="34" customFormat="false" ht="15" hidden="false" customHeight="false" outlineLevel="0" collapsed="false">
      <c r="A34" s="1" t="s">
        <v>57</v>
      </c>
      <c r="D34" s="7"/>
    </row>
    <row r="35" customFormat="false" ht="15" hidden="false" customHeight="false" outlineLevel="0" collapsed="false">
      <c r="B35" s="1" t="s">
        <v>58</v>
      </c>
      <c r="C35" s="1" t="s">
        <v>21</v>
      </c>
      <c r="D35" s="7" t="n">
        <f aca="false">INDEX(E35:M35,$F$1)</f>
        <v>20</v>
      </c>
      <c r="E35" s="2" t="n">
        <v>20</v>
      </c>
      <c r="F35" s="2" t="n">
        <v>20</v>
      </c>
      <c r="G35" s="2" t="n">
        <v>20</v>
      </c>
      <c r="H35" s="2" t="n">
        <v>20</v>
      </c>
    </row>
    <row r="36" customFormat="false" ht="15" hidden="false" customHeight="false" outlineLevel="0" collapsed="false">
      <c r="B36" s="1" t="s">
        <v>59</v>
      </c>
      <c r="C36" s="1" t="s">
        <v>32</v>
      </c>
      <c r="D36" s="23" t="n">
        <f aca="false">INDEX(E36:M36,$F$1)</f>
        <v>0.35</v>
      </c>
      <c r="E36" s="18" t="n">
        <v>0.35</v>
      </c>
      <c r="F36" s="18" t="n">
        <v>0.35</v>
      </c>
      <c r="G36" s="18" t="n">
        <v>0.35</v>
      </c>
      <c r="H36" s="18" t="n">
        <v>0.35</v>
      </c>
    </row>
    <row r="37" customFormat="false" ht="15" hidden="false" customHeight="false" outlineLevel="0" collapsed="false">
      <c r="A37" s="1" t="s">
        <v>60</v>
      </c>
      <c r="D37" s="7"/>
    </row>
    <row r="38" customFormat="false" ht="15" hidden="false" customHeight="false" outlineLevel="0" collapsed="false">
      <c r="B38" s="1" t="s">
        <v>61</v>
      </c>
      <c r="C38" s="1" t="s">
        <v>32</v>
      </c>
      <c r="D38" s="7"/>
    </row>
    <row r="39" customFormat="false" ht="15" hidden="false" customHeight="false" outlineLevel="0" collapsed="false">
      <c r="C39" s="8" t="n">
        <v>2004</v>
      </c>
      <c r="D39" s="7" t="n">
        <f aca="false">INDEX(E39:M39,$F$1)</f>
        <v>0.03</v>
      </c>
      <c r="E39" s="22" t="n">
        <v>0.005</v>
      </c>
      <c r="F39" s="22" t="n">
        <v>0.005</v>
      </c>
      <c r="G39" s="22" t="n">
        <v>0.005</v>
      </c>
      <c r="H39" s="22" t="n">
        <v>0.03</v>
      </c>
    </row>
    <row r="40" customFormat="false" ht="15" hidden="false" customHeight="false" outlineLevel="0" collapsed="false">
      <c r="C40" s="8" t="n">
        <v>2014</v>
      </c>
      <c r="D40" s="7" t="n">
        <f aca="false">INDEX(E40:M40,$F$1)</f>
        <v>0.03</v>
      </c>
      <c r="E40" s="22" t="n">
        <v>0.015</v>
      </c>
      <c r="F40" s="22" t="n">
        <v>0.015</v>
      </c>
      <c r="G40" s="22" t="n">
        <v>0.015</v>
      </c>
      <c r="H40" s="22" t="n">
        <v>0.03</v>
      </c>
    </row>
    <row r="41" customFormat="false" ht="15" hidden="false" customHeight="false" outlineLevel="0" collapsed="false">
      <c r="C41" s="8" t="n">
        <v>2016</v>
      </c>
      <c r="D41" s="7" t="n">
        <f aca="false">INDEX(E41:M41,$F$1)</f>
        <v>0.03</v>
      </c>
      <c r="E41" s="18" t="n">
        <v>0.02</v>
      </c>
      <c r="F41" s="18" t="n">
        <v>0.02</v>
      </c>
      <c r="G41" s="18" t="n">
        <v>0.02</v>
      </c>
      <c r="H41" s="18" t="n">
        <v>0.03</v>
      </c>
    </row>
    <row r="42" customFormat="false" ht="15" hidden="false" customHeight="false" outlineLevel="0" collapsed="false">
      <c r="D42" s="7"/>
    </row>
    <row r="43" customFormat="false" ht="15" hidden="false" customHeight="false" outlineLevel="0" collapsed="false">
      <c r="A43" s="1" t="s">
        <v>62</v>
      </c>
      <c r="D43" s="7"/>
    </row>
    <row r="44" customFormat="false" ht="15" hidden="false" customHeight="false" outlineLevel="0" collapsed="false">
      <c r="B44" s="1" t="s">
        <v>63</v>
      </c>
      <c r="C44" s="1" t="s">
        <v>32</v>
      </c>
      <c r="D44" s="7"/>
    </row>
    <row r="45" customFormat="false" ht="15" hidden="false" customHeight="false" outlineLevel="0" collapsed="false">
      <c r="B45" s="1" t="s">
        <v>1</v>
      </c>
      <c r="C45" s="1" t="s">
        <v>32</v>
      </c>
      <c r="D45" s="7"/>
    </row>
    <row r="46" customFormat="false" ht="15" hidden="false" customHeight="false" outlineLevel="0" collapsed="false">
      <c r="B46" s="1" t="s">
        <v>64</v>
      </c>
      <c r="D46" s="7"/>
    </row>
    <row r="47" customFormat="false" ht="15" hidden="false" customHeight="false" outlineLevel="0" collapsed="false">
      <c r="B47" s="1" t="s">
        <v>65</v>
      </c>
      <c r="D47" s="7"/>
    </row>
    <row r="48" customFormat="false" ht="15" hidden="false" customHeight="false" outlineLevel="0" collapsed="false">
      <c r="B48" s="1" t="s">
        <v>66</v>
      </c>
      <c r="D48" s="7"/>
    </row>
    <row r="49" customFormat="false" ht="15" hidden="false" customHeight="false" outlineLevel="0" collapsed="false">
      <c r="B49" s="1" t="s">
        <v>67</v>
      </c>
      <c r="D49" s="7"/>
    </row>
    <row r="50" customFormat="false" ht="15" hidden="false" customHeight="false" outlineLevel="0" collapsed="false">
      <c r="D50" s="7"/>
      <c r="F50" s="1" t="n">
        <v>14</v>
      </c>
    </row>
    <row r="51" customFormat="false" ht="15" hidden="false" customHeight="false" outlineLevel="0" collapsed="false">
      <c r="B51" s="1" t="s">
        <v>68</v>
      </c>
      <c r="D51" s="7"/>
    </row>
    <row r="52" customFormat="false" ht="15" hidden="false" customHeight="false" outlineLevel="0" collapsed="false">
      <c r="B52" s="1" t="s">
        <v>69</v>
      </c>
      <c r="D52" s="7"/>
    </row>
    <row r="53" customFormat="false" ht="15" hidden="false" customHeight="false" outlineLevel="0" collapsed="false">
      <c r="B53" s="1" t="s">
        <v>70</v>
      </c>
      <c r="D53" s="7"/>
    </row>
    <row r="54" customFormat="false" ht="15" hidden="false" customHeight="false" outlineLevel="0" collapsed="false">
      <c r="D54" s="7"/>
    </row>
    <row r="55" customFormat="false" ht="15" hidden="false" customHeight="false" outlineLevel="0" collapsed="false">
      <c r="B55" s="1" t="s">
        <v>71</v>
      </c>
      <c r="D55" s="7"/>
    </row>
    <row r="56" customFormat="false" ht="15.75" hidden="false" customHeight="false" outlineLevel="0" collapsed="false">
      <c r="D56" s="24"/>
    </row>
  </sheetData>
  <dataValidations count="1">
    <dataValidation allowBlank="true" errorStyle="stop" operator="between" showDropDown="false" showErrorMessage="true" showInputMessage="false" sqref="E32:H33" type="list">
      <formula1>"Sculpted,Annuity,Level,Sweep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lour">
                <anchor moveWithCells="true" sizeWithCells="false">
                  <from>
                    <xdr:col>1</xdr:col>
                    <xdr:colOff>80640</xdr:colOff>
                    <xdr:row>0</xdr:row>
                    <xdr:rowOff>85680</xdr:rowOff>
                  </from>
                  <to>
                    <xdr:col>2</xdr:col>
                    <xdr:colOff>-35100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M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11.53515625" defaultRowHeight="15" zeroHeight="false" outlineLevelRow="0" outlineLevelCol="0"/>
  <cols>
    <col collapsed="false" customWidth="true" hidden="false" outlineLevel="0" max="2" min="1" style="25" width="9.14"/>
    <col collapsed="false" customWidth="true" hidden="false" outlineLevel="0" max="4" min="3" style="25" width="13.99"/>
    <col collapsed="false" customWidth="true" hidden="false" outlineLevel="0" max="39" min="5" style="25" width="9.14"/>
    <col collapsed="false" customWidth="false" hidden="true" outlineLevel="0" max="257" min="40" style="25" width="11.53"/>
    <col collapsed="false" customWidth="false" hidden="true" outlineLevel="0" max="16384" min="258" style="0" width="11.53"/>
  </cols>
  <sheetData>
    <row r="3" customFormat="false" ht="15" hidden="false" customHeight="false" outlineLevel="0" collapsed="false">
      <c r="C3" s="25" t="s">
        <v>227</v>
      </c>
      <c r="D3" s="25" t="n">
        <v>100</v>
      </c>
    </row>
    <row r="4" customFormat="false" ht="15" hidden="false" customHeight="false" outlineLevel="0" collapsed="false">
      <c r="C4" s="25" t="s">
        <v>228</v>
      </c>
      <c r="D4" s="27" t="n">
        <v>4000</v>
      </c>
    </row>
    <row r="5" customFormat="false" ht="15" hidden="false" customHeight="false" outlineLevel="0" collapsed="false">
      <c r="C5" s="25" t="s">
        <v>229</v>
      </c>
      <c r="D5" s="34" t="n">
        <v>0.4</v>
      </c>
    </row>
    <row r="6" customFormat="false" ht="15" hidden="false" customHeight="false" outlineLevel="0" collapsed="false">
      <c r="C6" s="25" t="s">
        <v>230</v>
      </c>
      <c r="D6" s="25" t="n">
        <v>30</v>
      </c>
    </row>
    <row r="7" customFormat="false" ht="15" hidden="false" customHeight="false" outlineLevel="0" collapsed="false">
      <c r="C7" s="25" t="s">
        <v>231</v>
      </c>
      <c r="D7" s="25" t="n">
        <v>23</v>
      </c>
    </row>
    <row r="8" customFormat="false" ht="15" hidden="false" customHeight="false" outlineLevel="0" collapsed="false">
      <c r="C8" s="25" t="s">
        <v>232</v>
      </c>
      <c r="D8" s="25" t="n">
        <v>180</v>
      </c>
    </row>
    <row r="9" customFormat="false" ht="15" hidden="false" customHeight="false" outlineLevel="0" collapsed="false">
      <c r="C9" s="25" t="s">
        <v>192</v>
      </c>
      <c r="D9" s="34" t="n">
        <v>0.02</v>
      </c>
    </row>
    <row r="12" customFormat="false" ht="15" hidden="false" customHeight="false" outlineLevel="0" collapsed="false">
      <c r="C12" s="25" t="s">
        <v>19</v>
      </c>
      <c r="D12" s="25" t="n">
        <v>0</v>
      </c>
      <c r="E12" s="25" t="n">
        <f aca="false">D12+1</f>
        <v>1</v>
      </c>
      <c r="F12" s="25" t="n">
        <f aca="false">E12+1</f>
        <v>2</v>
      </c>
      <c r="G12" s="25" t="n">
        <f aca="false">F12+1</f>
        <v>3</v>
      </c>
      <c r="H12" s="25" t="n">
        <f aca="false">G12+1</f>
        <v>4</v>
      </c>
      <c r="I12" s="25" t="n">
        <f aca="false">H12+1</f>
        <v>5</v>
      </c>
      <c r="J12" s="25" t="n">
        <f aca="false">I12+1</f>
        <v>6</v>
      </c>
      <c r="K12" s="25" t="n">
        <f aca="false">J12+1</f>
        <v>7</v>
      </c>
      <c r="L12" s="25" t="n">
        <f aca="false">K12+1</f>
        <v>8</v>
      </c>
      <c r="M12" s="25" t="n">
        <f aca="false">L12+1</f>
        <v>9</v>
      </c>
      <c r="N12" s="25" t="n">
        <f aca="false">M12+1</f>
        <v>10</v>
      </c>
      <c r="O12" s="25" t="n">
        <f aca="false">N12+1</f>
        <v>11</v>
      </c>
      <c r="P12" s="25" t="n">
        <f aca="false">O12+1</f>
        <v>12</v>
      </c>
      <c r="Q12" s="25" t="n">
        <f aca="false">P12+1</f>
        <v>13</v>
      </c>
      <c r="R12" s="25" t="n">
        <f aca="false">Q12+1</f>
        <v>14</v>
      </c>
      <c r="S12" s="25" t="n">
        <f aca="false">R12+1</f>
        <v>15</v>
      </c>
      <c r="T12" s="25" t="n">
        <f aca="false">S12+1</f>
        <v>16</v>
      </c>
      <c r="U12" s="25" t="n">
        <f aca="false">T12+1</f>
        <v>17</v>
      </c>
      <c r="V12" s="25" t="n">
        <f aca="false">U12+1</f>
        <v>18</v>
      </c>
      <c r="W12" s="25" t="n">
        <f aca="false">V12+1</f>
        <v>19</v>
      </c>
      <c r="X12" s="25" t="n">
        <f aca="false">W12+1</f>
        <v>20</v>
      </c>
      <c r="Y12" s="25" t="n">
        <f aca="false">X12+1</f>
        <v>21</v>
      </c>
      <c r="Z12" s="25" t="n">
        <f aca="false">Y12+1</f>
        <v>22</v>
      </c>
      <c r="AA12" s="25" t="n">
        <f aca="false">Z12+1</f>
        <v>23</v>
      </c>
      <c r="AB12" s="25" t="n">
        <f aca="false">AA12+1</f>
        <v>24</v>
      </c>
      <c r="AC12" s="25" t="n">
        <f aca="false">AB12+1</f>
        <v>25</v>
      </c>
      <c r="AD12" s="25" t="n">
        <f aca="false">AC12+1</f>
        <v>26</v>
      </c>
      <c r="AE12" s="25" t="n">
        <f aca="false">AD12+1</f>
        <v>27</v>
      </c>
      <c r="AF12" s="25" t="n">
        <f aca="false">AE12+1</f>
        <v>28</v>
      </c>
      <c r="AG12" s="25" t="n">
        <f aca="false">AF12+1</f>
        <v>29</v>
      </c>
      <c r="AH12" s="25" t="n">
        <f aca="false">AG12+1</f>
        <v>30</v>
      </c>
      <c r="AI12" s="25" t="n">
        <f aca="false">AH12+1</f>
        <v>31</v>
      </c>
      <c r="AJ12" s="25" t="n">
        <f aca="false">AI12+1</f>
        <v>32</v>
      </c>
      <c r="AK12" s="25" t="n">
        <f aca="false">AJ12+1</f>
        <v>33</v>
      </c>
      <c r="AL12" s="25" t="n">
        <f aca="false">AK12+1</f>
        <v>34</v>
      </c>
      <c r="AM12" s="25" t="n">
        <f aca="false">AL12+1</f>
        <v>35</v>
      </c>
    </row>
    <row r="13" customFormat="false" ht="15" hidden="false" customHeight="false" outlineLevel="0" collapsed="false">
      <c r="C13" s="25" t="s">
        <v>233</v>
      </c>
      <c r="E13" s="25" t="n">
        <f aca="false">E12&lt;=$D$7</f>
        <v>1</v>
      </c>
      <c r="F13" s="25" t="n">
        <f aca="false">F12&lt;=$D$7</f>
        <v>1</v>
      </c>
      <c r="G13" s="25" t="n">
        <f aca="false">G12&lt;=$D$7</f>
        <v>1</v>
      </c>
      <c r="H13" s="25" t="n">
        <f aca="false">H12&lt;=$D$7</f>
        <v>1</v>
      </c>
      <c r="I13" s="25" t="n">
        <f aca="false">I12&lt;=$D$7</f>
        <v>1</v>
      </c>
      <c r="J13" s="25" t="n">
        <f aca="false">J12&lt;=$D$7</f>
        <v>1</v>
      </c>
      <c r="K13" s="25" t="n">
        <f aca="false">K12&lt;=$D$7</f>
        <v>1</v>
      </c>
      <c r="L13" s="25" t="n">
        <f aca="false">L12&lt;=$D$7</f>
        <v>1</v>
      </c>
      <c r="M13" s="25" t="n">
        <f aca="false">M12&lt;=$D$7</f>
        <v>1</v>
      </c>
      <c r="N13" s="25" t="n">
        <f aca="false">N12&lt;=$D$7</f>
        <v>1</v>
      </c>
      <c r="O13" s="25" t="n">
        <f aca="false">O12&lt;=$D$7</f>
        <v>1</v>
      </c>
      <c r="P13" s="25" t="n">
        <f aca="false">P12&lt;=$D$7</f>
        <v>1</v>
      </c>
      <c r="Q13" s="25" t="n">
        <f aca="false">Q12&lt;=$D$7</f>
        <v>1</v>
      </c>
      <c r="R13" s="25" t="n">
        <f aca="false">R12&lt;=$D$7</f>
        <v>1</v>
      </c>
      <c r="S13" s="25" t="n">
        <f aca="false">S12&lt;=$D$7</f>
        <v>1</v>
      </c>
      <c r="T13" s="25" t="n">
        <f aca="false">T12&lt;=$D$7</f>
        <v>1</v>
      </c>
      <c r="U13" s="25" t="n">
        <f aca="false">U12&lt;=$D$7</f>
        <v>1</v>
      </c>
      <c r="V13" s="25" t="n">
        <f aca="false">V12&lt;=$D$7</f>
        <v>1</v>
      </c>
      <c r="W13" s="25" t="n">
        <f aca="false">W12&lt;=$D$7</f>
        <v>1</v>
      </c>
      <c r="X13" s="25" t="n">
        <f aca="false">X12&lt;=$D$7</f>
        <v>1</v>
      </c>
      <c r="Y13" s="25" t="n">
        <f aca="false">Y12&lt;=$D$7</f>
        <v>1</v>
      </c>
      <c r="Z13" s="25" t="n">
        <f aca="false">Z12&lt;=$D$7</f>
        <v>1</v>
      </c>
      <c r="AA13" s="25" t="n">
        <f aca="false">AA12&lt;=$D$7</f>
        <v>1</v>
      </c>
      <c r="AB13" s="25" t="n">
        <f aca="false">AB12&lt;=$D$7</f>
        <v>0</v>
      </c>
      <c r="AC13" s="25" t="n">
        <f aca="false">AC12&lt;=$D$7</f>
        <v>0</v>
      </c>
      <c r="AD13" s="25" t="n">
        <f aca="false">AD12&lt;=$D$7</f>
        <v>0</v>
      </c>
      <c r="AE13" s="25" t="n">
        <f aca="false">AE12&lt;=$D$7</f>
        <v>0</v>
      </c>
      <c r="AF13" s="25" t="n">
        <f aca="false">AF12&lt;=$D$7</f>
        <v>0</v>
      </c>
      <c r="AG13" s="25" t="n">
        <f aca="false">AG12&lt;=$D$7</f>
        <v>0</v>
      </c>
      <c r="AH13" s="25" t="n">
        <f aca="false">AH12&lt;=$D$7</f>
        <v>0</v>
      </c>
      <c r="AI13" s="25" t="n">
        <f aca="false">AI12&lt;=$D$7</f>
        <v>0</v>
      </c>
      <c r="AJ13" s="25" t="n">
        <f aca="false">AJ12&lt;=$D$7</f>
        <v>0</v>
      </c>
      <c r="AK13" s="25" t="n">
        <f aca="false">AK12&lt;=$D$7</f>
        <v>0</v>
      </c>
      <c r="AL13" s="25" t="n">
        <f aca="false">AL12&lt;=$D$7</f>
        <v>0</v>
      </c>
      <c r="AM13" s="25" t="n">
        <f aca="false">AM12&lt;=$D$7</f>
        <v>0</v>
      </c>
    </row>
    <row r="15" customFormat="false" ht="15" hidden="false" customHeight="false" outlineLevel="0" collapsed="false">
      <c r="C15" s="25" t="s">
        <v>227</v>
      </c>
      <c r="D15" s="25" t="s">
        <v>28</v>
      </c>
      <c r="E15" s="25" t="n">
        <f aca="false">Capacity</f>
        <v>100</v>
      </c>
      <c r="F15" s="25" t="n">
        <f aca="false">Capacity</f>
        <v>100</v>
      </c>
      <c r="G15" s="25" t="n">
        <f aca="false">Capacity</f>
        <v>100</v>
      </c>
      <c r="H15" s="25" t="n">
        <f aca="false">Capacity</f>
        <v>100</v>
      </c>
      <c r="I15" s="25" t="n">
        <f aca="false">Capacity</f>
        <v>100</v>
      </c>
      <c r="J15" s="25" t="n">
        <f aca="false">Capacity</f>
        <v>100</v>
      </c>
      <c r="K15" s="25" t="n">
        <f aca="false">Capacity</f>
        <v>100</v>
      </c>
      <c r="L15" s="25" t="n">
        <f aca="false">Capacity</f>
        <v>100</v>
      </c>
      <c r="M15" s="25" t="n">
        <f aca="false">Capacity</f>
        <v>100</v>
      </c>
      <c r="N15" s="25" t="n">
        <f aca="false">Capacity</f>
        <v>100</v>
      </c>
      <c r="O15" s="25" t="n">
        <f aca="false">Capacity</f>
        <v>100</v>
      </c>
      <c r="P15" s="25" t="n">
        <f aca="false">Capacity</f>
        <v>100</v>
      </c>
      <c r="Q15" s="25" t="n">
        <f aca="false">Capacity</f>
        <v>100</v>
      </c>
      <c r="R15" s="25" t="n">
        <f aca="false">Capacity</f>
        <v>100</v>
      </c>
      <c r="S15" s="25" t="n">
        <f aca="false">Capacity</f>
        <v>100</v>
      </c>
      <c r="T15" s="25" t="n">
        <f aca="false">Capacity</f>
        <v>100</v>
      </c>
      <c r="U15" s="25" t="n">
        <f aca="false">Capacity</f>
        <v>100</v>
      </c>
      <c r="V15" s="25" t="n">
        <f aca="false">Capacity</f>
        <v>100</v>
      </c>
      <c r="W15" s="25" t="n">
        <f aca="false">Capacity</f>
        <v>100</v>
      </c>
      <c r="X15" s="25" t="n">
        <f aca="false">Capacity</f>
        <v>100</v>
      </c>
      <c r="Y15" s="25" t="n">
        <f aca="false">Capacity</f>
        <v>100</v>
      </c>
      <c r="Z15" s="25" t="n">
        <f aca="false">Capacity</f>
        <v>100</v>
      </c>
      <c r="AA15" s="25" t="n">
        <f aca="false">Capacity</f>
        <v>100</v>
      </c>
      <c r="AB15" s="25" t="n">
        <f aca="false">Capacity</f>
        <v>100</v>
      </c>
      <c r="AC15" s="25" t="n">
        <f aca="false">Capacity</f>
        <v>100</v>
      </c>
      <c r="AD15" s="25" t="n">
        <f aca="false">Capacity</f>
        <v>100</v>
      </c>
      <c r="AE15" s="25" t="n">
        <f aca="false">Capacity</f>
        <v>100</v>
      </c>
      <c r="AF15" s="25" t="n">
        <f aca="false">Capacity</f>
        <v>100</v>
      </c>
      <c r="AG15" s="25" t="n">
        <f aca="false">Capacity</f>
        <v>100</v>
      </c>
      <c r="AH15" s="25" t="n">
        <f aca="false">Capacity</f>
        <v>100</v>
      </c>
      <c r="AI15" s="25" t="n">
        <f aca="false">Capacity</f>
        <v>100</v>
      </c>
      <c r="AJ15" s="25" t="n">
        <f aca="false">Capacity</f>
        <v>100</v>
      </c>
      <c r="AK15" s="25" t="n">
        <f aca="false">Capacity</f>
        <v>100</v>
      </c>
      <c r="AL15" s="25" t="n">
        <f aca="false">Capacity</f>
        <v>100</v>
      </c>
      <c r="AM15" s="25" t="n">
        <f aca="false">Capacity</f>
        <v>100</v>
      </c>
    </row>
    <row r="16" customFormat="false" ht="15" hidden="false" customHeight="false" outlineLevel="0" collapsed="false">
      <c r="C16" s="25" t="s">
        <v>229</v>
      </c>
      <c r="D16" s="25" t="s">
        <v>46</v>
      </c>
      <c r="E16" s="25" t="n">
        <f aca="false">Cap_Factor</f>
        <v>0.4</v>
      </c>
      <c r="F16" s="25" t="n">
        <f aca="false">Cap_Factor</f>
        <v>0.4</v>
      </c>
      <c r="G16" s="25" t="n">
        <f aca="false">Cap_Factor</f>
        <v>0.4</v>
      </c>
      <c r="H16" s="25" t="n">
        <f aca="false">Cap_Factor</f>
        <v>0.4</v>
      </c>
      <c r="I16" s="25" t="n">
        <f aca="false">Cap_Factor</f>
        <v>0.4</v>
      </c>
      <c r="J16" s="25" t="n">
        <f aca="false">Cap_Factor</f>
        <v>0.4</v>
      </c>
      <c r="K16" s="25" t="n">
        <f aca="false">Cap_Factor</f>
        <v>0.4</v>
      </c>
      <c r="L16" s="25" t="n">
        <f aca="false">Cap_Factor</f>
        <v>0.4</v>
      </c>
      <c r="M16" s="25" t="n">
        <f aca="false">Cap_Factor</f>
        <v>0.4</v>
      </c>
      <c r="N16" s="25" t="n">
        <f aca="false">Cap_Factor</f>
        <v>0.4</v>
      </c>
      <c r="O16" s="25" t="n">
        <f aca="false">Cap_Factor</f>
        <v>0.4</v>
      </c>
      <c r="P16" s="25" t="n">
        <f aca="false">Cap_Factor</f>
        <v>0.4</v>
      </c>
      <c r="Q16" s="25" t="n">
        <f aca="false">Cap_Factor</f>
        <v>0.4</v>
      </c>
      <c r="R16" s="25" t="n">
        <f aca="false">Cap_Factor</f>
        <v>0.4</v>
      </c>
      <c r="S16" s="25" t="n">
        <f aca="false">Cap_Factor</f>
        <v>0.4</v>
      </c>
      <c r="T16" s="25" t="n">
        <f aca="false">Cap_Factor</f>
        <v>0.4</v>
      </c>
      <c r="U16" s="25" t="n">
        <f aca="false">Cap_Factor</f>
        <v>0.4</v>
      </c>
      <c r="V16" s="25" t="n">
        <f aca="false">Cap_Factor</f>
        <v>0.4</v>
      </c>
      <c r="W16" s="25" t="n">
        <f aca="false">Cap_Factor</f>
        <v>0.4</v>
      </c>
      <c r="X16" s="25" t="n">
        <f aca="false">Cap_Factor</f>
        <v>0.4</v>
      </c>
      <c r="Y16" s="25" t="n">
        <f aca="false">Cap_Factor</f>
        <v>0.4</v>
      </c>
      <c r="Z16" s="25" t="n">
        <f aca="false">Cap_Factor</f>
        <v>0.4</v>
      </c>
      <c r="AA16" s="25" t="n">
        <f aca="false">Cap_Factor</f>
        <v>0.4</v>
      </c>
      <c r="AB16" s="25" t="n">
        <f aca="false">Cap_Factor</f>
        <v>0.4</v>
      </c>
      <c r="AC16" s="25" t="n">
        <f aca="false">Cap_Factor</f>
        <v>0.4</v>
      </c>
      <c r="AD16" s="25" t="n">
        <f aca="false">Cap_Factor</f>
        <v>0.4</v>
      </c>
      <c r="AE16" s="25" t="n">
        <f aca="false">Cap_Factor</f>
        <v>0.4</v>
      </c>
      <c r="AF16" s="25" t="n">
        <f aca="false">Cap_Factor</f>
        <v>0.4</v>
      </c>
      <c r="AG16" s="25" t="n">
        <f aca="false">Cap_Factor</f>
        <v>0.4</v>
      </c>
      <c r="AH16" s="25" t="n">
        <f aca="false">Cap_Factor</f>
        <v>0.4</v>
      </c>
      <c r="AI16" s="25" t="n">
        <f aca="false">Cap_Factor</f>
        <v>0.4</v>
      </c>
      <c r="AJ16" s="25" t="n">
        <f aca="false">Cap_Factor</f>
        <v>0.4</v>
      </c>
      <c r="AK16" s="25" t="n">
        <f aca="false">Cap_Factor</f>
        <v>0.4</v>
      </c>
      <c r="AL16" s="25" t="n">
        <f aca="false">Cap_Factor</f>
        <v>0.4</v>
      </c>
      <c r="AM16" s="25" t="n">
        <f aca="false">Cap_Factor</f>
        <v>0.4</v>
      </c>
    </row>
    <row r="17" customFormat="false" ht="15" hidden="false" customHeight="false" outlineLevel="0" collapsed="false">
      <c r="C17" s="25" t="s">
        <v>234</v>
      </c>
      <c r="D17" s="25" t="s">
        <v>87</v>
      </c>
      <c r="E17" s="25" t="n">
        <f aca="false">E15*E16*8760*E13</f>
        <v>350400</v>
      </c>
      <c r="F17" s="25" t="n">
        <f aca="false">F15*F16*8760*F13</f>
        <v>350400</v>
      </c>
      <c r="G17" s="25" t="n">
        <f aca="false">G15*G16*8760*G13</f>
        <v>350400</v>
      </c>
      <c r="H17" s="25" t="n">
        <f aca="false">H15*H16*8760*H13</f>
        <v>350400</v>
      </c>
      <c r="I17" s="25" t="n">
        <f aca="false">I15*I16*8760*I13</f>
        <v>350400</v>
      </c>
      <c r="J17" s="25" t="n">
        <f aca="false">J15*J16*8760*J13</f>
        <v>350400</v>
      </c>
      <c r="K17" s="25" t="n">
        <f aca="false">K15*K16*8760*K13</f>
        <v>350400</v>
      </c>
      <c r="L17" s="25" t="n">
        <f aca="false">L15*L16*8760*L13</f>
        <v>350400</v>
      </c>
      <c r="M17" s="25" t="n">
        <f aca="false">M15*M16*8760*M13</f>
        <v>350400</v>
      </c>
      <c r="N17" s="25" t="n">
        <f aca="false">N15*N16*8760*N13</f>
        <v>350400</v>
      </c>
      <c r="O17" s="25" t="n">
        <f aca="false">O15*O16*8760*O13</f>
        <v>350400</v>
      </c>
      <c r="P17" s="25" t="n">
        <f aca="false">P15*P16*8760*P13</f>
        <v>350400</v>
      </c>
      <c r="Q17" s="25" t="n">
        <f aca="false">Q15*Q16*8760*Q13</f>
        <v>350400</v>
      </c>
      <c r="R17" s="25" t="n">
        <f aca="false">R15*R16*8760*R13</f>
        <v>350400</v>
      </c>
      <c r="S17" s="25" t="n">
        <f aca="false">S15*S16*8760*S13</f>
        <v>350400</v>
      </c>
      <c r="T17" s="25" t="n">
        <f aca="false">T15*T16*8760*T13</f>
        <v>350400</v>
      </c>
      <c r="U17" s="25" t="n">
        <f aca="false">U15*U16*8760*U13</f>
        <v>350400</v>
      </c>
      <c r="V17" s="25" t="n">
        <f aca="false">V15*V16*8760*V13</f>
        <v>350400</v>
      </c>
      <c r="W17" s="25" t="n">
        <f aca="false">W15*W16*8760*W13</f>
        <v>350400</v>
      </c>
      <c r="X17" s="25" t="n">
        <f aca="false">X15*X16*8760*X13</f>
        <v>350400</v>
      </c>
      <c r="Y17" s="25" t="n">
        <f aca="false">Y15*Y16*8760*Y13</f>
        <v>350400</v>
      </c>
      <c r="Z17" s="25" t="n">
        <f aca="false">Z15*Z16*8760*Z13</f>
        <v>350400</v>
      </c>
      <c r="AA17" s="25" t="n">
        <f aca="false">AA15*AA16*8760*AA13</f>
        <v>350400</v>
      </c>
      <c r="AB17" s="25" t="n">
        <f aca="false">AB15*AB16*8760*AB13</f>
        <v>0</v>
      </c>
      <c r="AC17" s="25" t="n">
        <f aca="false">AC15*AC16*8760*AC13</f>
        <v>0</v>
      </c>
      <c r="AD17" s="25" t="n">
        <f aca="false">AD15*AD16*8760*AD13</f>
        <v>0</v>
      </c>
      <c r="AE17" s="25" t="n">
        <f aca="false">AE15*AE16*8760*AE13</f>
        <v>0</v>
      </c>
      <c r="AF17" s="25" t="n">
        <f aca="false">AF15*AF16*8760*AF13</f>
        <v>0</v>
      </c>
      <c r="AG17" s="25" t="n">
        <f aca="false">AG15*AG16*8760*AG13</f>
        <v>0</v>
      </c>
      <c r="AH17" s="25" t="n">
        <f aca="false">AH15*AH16*8760*AH13</f>
        <v>0</v>
      </c>
      <c r="AI17" s="25" t="n">
        <f aca="false">AI15*AI16*8760*AI13</f>
        <v>0</v>
      </c>
      <c r="AJ17" s="25" t="n">
        <f aca="false">AJ15*AJ16*8760*AJ13</f>
        <v>0</v>
      </c>
      <c r="AK17" s="25" t="n">
        <f aca="false">AK15*AK16*8760*AK13</f>
        <v>0</v>
      </c>
      <c r="AL17" s="25" t="n">
        <f aca="false">AL15*AL16*8760*AL13</f>
        <v>0</v>
      </c>
      <c r="AM17" s="25" t="n">
        <f aca="false">AM15*AM16*8760*AM13</f>
        <v>0</v>
      </c>
    </row>
    <row r="19" customFormat="false" ht="15" hidden="false" customHeight="false" outlineLevel="0" collapsed="false">
      <c r="C19" s="25" t="s">
        <v>232</v>
      </c>
      <c r="D19" s="25" t="s">
        <v>235</v>
      </c>
      <c r="E19" s="25" t="n">
        <f aca="false">Tariff</f>
        <v>180</v>
      </c>
      <c r="F19" s="25" t="n">
        <f aca="false">E19*(1+Inflation)</f>
        <v>183.6</v>
      </c>
      <c r="G19" s="25" t="n">
        <f aca="false">F19*(1+Inflation)</f>
        <v>187.272</v>
      </c>
      <c r="H19" s="25" t="n">
        <f aca="false">G19*(1+Inflation)</f>
        <v>191.01744</v>
      </c>
      <c r="I19" s="25" t="n">
        <f aca="false">H19*(1+Inflation)</f>
        <v>194.8377888</v>
      </c>
      <c r="J19" s="25" t="n">
        <f aca="false">I19*(1+Inflation)</f>
        <v>198.734544576</v>
      </c>
      <c r="K19" s="25" t="n">
        <f aca="false">J19*(1+Inflation)</f>
        <v>202.70923546752</v>
      </c>
      <c r="L19" s="25" t="n">
        <f aca="false">K19*(1+Inflation)</f>
        <v>206.76342017687</v>
      </c>
      <c r="M19" s="25" t="n">
        <f aca="false">L19*(1+Inflation)</f>
        <v>210.898688580408</v>
      </c>
      <c r="N19" s="25" t="n">
        <f aca="false">M19*(1+Inflation)</f>
        <v>215.116662352016</v>
      </c>
      <c r="O19" s="25" t="n">
        <f aca="false">N19*(1+Inflation)</f>
        <v>219.418995599056</v>
      </c>
      <c r="P19" s="25" t="n">
        <f aca="false">O19*(1+Inflation)</f>
        <v>223.807375511037</v>
      </c>
      <c r="Q19" s="25" t="n">
        <f aca="false">P19*(1+Inflation)</f>
        <v>228.283523021258</v>
      </c>
      <c r="R19" s="25" t="n">
        <f aca="false">Q19*(1+Inflation)</f>
        <v>232.849193481683</v>
      </c>
      <c r="S19" s="25" t="n">
        <f aca="false">R19*(1+Inflation)</f>
        <v>237.506177351317</v>
      </c>
      <c r="T19" s="25" t="n">
        <f aca="false">S19*(1+Inflation)</f>
        <v>242.256300898343</v>
      </c>
      <c r="U19" s="25" t="n">
        <f aca="false">T19*(1+Inflation)</f>
        <v>247.10142691631</v>
      </c>
      <c r="V19" s="25" t="n">
        <f aca="false">U19*(1+Inflation)</f>
        <v>252.043455454636</v>
      </c>
      <c r="W19" s="25" t="n">
        <f aca="false">V19*(1+Inflation)</f>
        <v>257.084324563729</v>
      </c>
      <c r="X19" s="25" t="n">
        <f aca="false">W19*(1+Inflation)</f>
        <v>262.226011055004</v>
      </c>
      <c r="Y19" s="25" t="n">
        <f aca="false">X19*(1+Inflation)</f>
        <v>267.470531276104</v>
      </c>
      <c r="Z19" s="25" t="n">
        <f aca="false">Y19*(1+Inflation)</f>
        <v>272.819941901626</v>
      </c>
      <c r="AA19" s="25" t="n">
        <f aca="false">Z19*(1+Inflation)</f>
        <v>278.276340739658</v>
      </c>
      <c r="AB19" s="25" t="n">
        <f aca="false">AA19*(1+Inflation)</f>
        <v>283.841867554452</v>
      </c>
      <c r="AC19" s="25" t="n">
        <f aca="false">AB19*(1+Inflation)</f>
        <v>289.518704905541</v>
      </c>
      <c r="AD19" s="25" t="n">
        <f aca="false">AC19*(1+Inflation)</f>
        <v>295.309079003651</v>
      </c>
      <c r="AE19" s="25" t="n">
        <f aca="false">AD19*(1+Inflation)</f>
        <v>301.215260583724</v>
      </c>
      <c r="AF19" s="25" t="n">
        <f aca="false">AE19*(1+Inflation)</f>
        <v>307.239565795399</v>
      </c>
      <c r="AG19" s="25" t="n">
        <f aca="false">AF19*(1+Inflation)</f>
        <v>313.384357111307</v>
      </c>
      <c r="AH19" s="25" t="n">
        <f aca="false">AG19*(1+Inflation)</f>
        <v>319.652044253533</v>
      </c>
      <c r="AI19" s="25" t="n">
        <f aca="false">AH19*(1+Inflation)</f>
        <v>326.045085138604</v>
      </c>
      <c r="AJ19" s="25" t="n">
        <f aca="false">AI19*(1+Inflation)</f>
        <v>332.565986841376</v>
      </c>
      <c r="AK19" s="25" t="n">
        <f aca="false">AJ19*(1+Inflation)</f>
        <v>339.217306578203</v>
      </c>
      <c r="AL19" s="25" t="n">
        <f aca="false">AK19*(1+Inflation)</f>
        <v>346.001652709767</v>
      </c>
      <c r="AM19" s="25" t="n">
        <f aca="false">AL19*(1+Inflation)</f>
        <v>352.921685763963</v>
      </c>
    </row>
    <row r="20" customFormat="false" ht="15" hidden="false" customHeight="false" outlineLevel="0" collapsed="false">
      <c r="C20" s="25" t="s">
        <v>236</v>
      </c>
      <c r="D20" s="25" t="s">
        <v>237</v>
      </c>
      <c r="E20" s="28" t="n">
        <f aca="false">E19*E17/1000</f>
        <v>63072</v>
      </c>
      <c r="F20" s="28" t="n">
        <f aca="false">F17*F19/1000</f>
        <v>64333.44</v>
      </c>
      <c r="G20" s="28" t="n">
        <f aca="false">G17*G19/1000</f>
        <v>65620.1088</v>
      </c>
      <c r="H20" s="28" t="n">
        <f aca="false">H17*H19/1000</f>
        <v>66932.510976</v>
      </c>
      <c r="I20" s="28" t="n">
        <f aca="false">I17*I19/1000</f>
        <v>68271.16119552</v>
      </c>
      <c r="J20" s="28" t="n">
        <f aca="false">J17*J19/1000</f>
        <v>69636.5844194304</v>
      </c>
      <c r="K20" s="28" t="n">
        <f aca="false">K17*K19/1000</f>
        <v>71029.316107819</v>
      </c>
      <c r="L20" s="28" t="n">
        <f aca="false">L17*L19/1000</f>
        <v>72449.9024299754</v>
      </c>
      <c r="M20" s="28" t="n">
        <f aca="false">M17*M19/1000</f>
        <v>73898.9004785749</v>
      </c>
      <c r="N20" s="28" t="n">
        <f aca="false">N17*N19/1000</f>
        <v>75376.8784881464</v>
      </c>
      <c r="O20" s="28" t="n">
        <f aca="false">O17*O19/1000</f>
        <v>76884.4160579093</v>
      </c>
      <c r="P20" s="28" t="n">
        <f aca="false">P17*P19/1000</f>
        <v>78422.1043790675</v>
      </c>
      <c r="Q20" s="28" t="n">
        <f aca="false">Q17*Q19/1000</f>
        <v>79990.5464666489</v>
      </c>
      <c r="R20" s="28" t="n">
        <f aca="false">R17*R19/1000</f>
        <v>81590.3573959819</v>
      </c>
      <c r="S20" s="28" t="n">
        <f aca="false">S17*S19/1000</f>
        <v>83222.1645439015</v>
      </c>
      <c r="T20" s="28" t="n">
        <f aca="false">T17*T19/1000</f>
        <v>84886.6078347795</v>
      </c>
      <c r="U20" s="28" t="n">
        <f aca="false">U17*U19/1000</f>
        <v>86584.3399914751</v>
      </c>
      <c r="V20" s="28" t="n">
        <f aca="false">V17*V19/1000</f>
        <v>88316.0267913046</v>
      </c>
      <c r="W20" s="28" t="n">
        <f aca="false">W17*W19/1000</f>
        <v>90082.3473271307</v>
      </c>
      <c r="X20" s="28" t="n">
        <f aca="false">X17*X19/1000</f>
        <v>91883.9942736733</v>
      </c>
      <c r="Y20" s="28" t="n">
        <f aca="false">Y17*Y19/1000</f>
        <v>93721.6741591468</v>
      </c>
      <c r="Z20" s="28" t="n">
        <f aca="false">Z17*Z19/1000</f>
        <v>95596.1076423297</v>
      </c>
      <c r="AA20" s="28" t="n">
        <f aca="false">AA17*AA19/1000</f>
        <v>97508.0297951763</v>
      </c>
      <c r="AB20" s="28" t="n">
        <f aca="false">AB17*AB19/1000</f>
        <v>0</v>
      </c>
      <c r="AC20" s="28" t="n">
        <f aca="false">AC17*AC19/1000</f>
        <v>0</v>
      </c>
      <c r="AD20" s="28" t="n">
        <f aca="false">AD17*AD19/1000</f>
        <v>0</v>
      </c>
      <c r="AE20" s="28" t="n">
        <f aca="false">AE17*AE19/1000</f>
        <v>0</v>
      </c>
      <c r="AF20" s="28" t="n">
        <f aca="false">AF17*AF19/1000</f>
        <v>0</v>
      </c>
      <c r="AG20" s="28" t="n">
        <f aca="false">AG17*AG19/1000</f>
        <v>0</v>
      </c>
      <c r="AH20" s="28" t="n">
        <f aca="false">AH17*AH19/1000</f>
        <v>0</v>
      </c>
      <c r="AI20" s="28" t="n">
        <f aca="false">AI17*AI19/1000</f>
        <v>0</v>
      </c>
      <c r="AJ20" s="28" t="n">
        <f aca="false">AJ17*AJ19/1000</f>
        <v>0</v>
      </c>
      <c r="AK20" s="28" t="n">
        <f aca="false">AK17*AK19/1000</f>
        <v>0</v>
      </c>
      <c r="AL20" s="28" t="n">
        <f aca="false">AL17*AL19/1000</f>
        <v>0</v>
      </c>
      <c r="AM20" s="28" t="n">
        <f aca="false">AM17*AM19/1000</f>
        <v>0</v>
      </c>
    </row>
    <row r="22" customFormat="false" ht="15" hidden="false" customHeight="false" outlineLevel="0" collapsed="false">
      <c r="C22" s="25" t="s">
        <v>238</v>
      </c>
      <c r="D22" s="25" t="n">
        <f aca="false">Cost_kW*Capacity</f>
        <v>400000</v>
      </c>
    </row>
    <row r="24" customFormat="false" ht="15" hidden="false" customHeight="false" outlineLevel="0" collapsed="false">
      <c r="C24" s="25" t="s">
        <v>239</v>
      </c>
      <c r="D24" s="25" t="n">
        <f aca="false">-D22</f>
        <v>-400000</v>
      </c>
      <c r="E24" s="25" t="n">
        <f aca="false">E20</f>
        <v>63072</v>
      </c>
      <c r="F24" s="25" t="n">
        <f aca="false">F20</f>
        <v>64333.44</v>
      </c>
      <c r="G24" s="25" t="n">
        <f aca="false">G20</f>
        <v>65620.1088</v>
      </c>
      <c r="H24" s="25" t="n">
        <f aca="false">H20</f>
        <v>66932.510976</v>
      </c>
      <c r="I24" s="25" t="n">
        <f aca="false">I20</f>
        <v>68271.16119552</v>
      </c>
      <c r="J24" s="25" t="n">
        <f aca="false">J20</f>
        <v>69636.5844194304</v>
      </c>
      <c r="K24" s="25" t="n">
        <f aca="false">K20</f>
        <v>71029.316107819</v>
      </c>
      <c r="L24" s="25" t="n">
        <f aca="false">L20</f>
        <v>72449.9024299754</v>
      </c>
      <c r="M24" s="25" t="n">
        <f aca="false">M20</f>
        <v>73898.9004785749</v>
      </c>
      <c r="N24" s="25" t="n">
        <f aca="false">N20</f>
        <v>75376.8784881464</v>
      </c>
      <c r="O24" s="25" t="n">
        <f aca="false">O20</f>
        <v>76884.4160579093</v>
      </c>
      <c r="P24" s="25" t="n">
        <f aca="false">P20</f>
        <v>78422.1043790675</v>
      </c>
      <c r="Q24" s="25" t="n">
        <f aca="false">Q20</f>
        <v>79990.5464666489</v>
      </c>
      <c r="R24" s="25" t="n">
        <f aca="false">R20</f>
        <v>81590.3573959819</v>
      </c>
      <c r="S24" s="25" t="n">
        <f aca="false">S20</f>
        <v>83222.1645439015</v>
      </c>
      <c r="T24" s="25" t="n">
        <f aca="false">T20</f>
        <v>84886.6078347795</v>
      </c>
      <c r="U24" s="25" t="n">
        <f aca="false">U20</f>
        <v>86584.3399914751</v>
      </c>
      <c r="V24" s="25" t="n">
        <f aca="false">V20</f>
        <v>88316.0267913046</v>
      </c>
      <c r="W24" s="25" t="n">
        <f aca="false">W20</f>
        <v>90082.3473271307</v>
      </c>
      <c r="X24" s="25" t="n">
        <f aca="false">X20</f>
        <v>91883.9942736733</v>
      </c>
      <c r="Y24" s="25" t="n">
        <f aca="false">Y20</f>
        <v>93721.6741591468</v>
      </c>
      <c r="Z24" s="25" t="n">
        <f aca="false">Z20</f>
        <v>95596.1076423297</v>
      </c>
      <c r="AA24" s="25" t="n">
        <f aca="false">AA20</f>
        <v>97508.0297951763</v>
      </c>
      <c r="AB24" s="25" t="n">
        <f aca="false">AB20</f>
        <v>0</v>
      </c>
      <c r="AC24" s="25" t="n">
        <f aca="false">AC20</f>
        <v>0</v>
      </c>
      <c r="AD24" s="25" t="n">
        <f aca="false">AD20</f>
        <v>0</v>
      </c>
      <c r="AE24" s="25" t="n">
        <f aca="false">AE20</f>
        <v>0</v>
      </c>
      <c r="AF24" s="25" t="n">
        <f aca="false">AF20</f>
        <v>0</v>
      </c>
      <c r="AG24" s="25" t="n">
        <f aca="false">AG20</f>
        <v>0</v>
      </c>
      <c r="AH24" s="25" t="n">
        <f aca="false">AH20</f>
        <v>0</v>
      </c>
      <c r="AI24" s="25" t="n">
        <f aca="false">AI20</f>
        <v>0</v>
      </c>
      <c r="AJ24" s="25" t="n">
        <f aca="false">AJ20</f>
        <v>0</v>
      </c>
      <c r="AK24" s="25" t="n">
        <f aca="false">AK20</f>
        <v>0</v>
      </c>
      <c r="AL24" s="25" t="n">
        <f aca="false">AL20</f>
        <v>0</v>
      </c>
      <c r="AM24" s="25" t="n">
        <f aca="false">AM20</f>
        <v>0</v>
      </c>
    </row>
    <row r="26" customFormat="false" ht="15" hidden="false" customHeight="false" outlineLevel="0" collapsed="false">
      <c r="C26" s="25" t="s">
        <v>118</v>
      </c>
      <c r="D26" s="30" t="n">
        <f aca="false">IRR(D24:AM24)</f>
        <v>0.171105337328083</v>
      </c>
      <c r="E26" s="25" t="s">
        <v>231</v>
      </c>
      <c r="F26" s="25" t="n">
        <f aca="false">Lifetime</f>
        <v>23</v>
      </c>
      <c r="G26" s="25" t="s">
        <v>228</v>
      </c>
      <c r="H26" s="25" t="n">
        <f aca="false">Cost_kW</f>
        <v>4000</v>
      </c>
      <c r="I26" s="25" t="s">
        <v>229</v>
      </c>
      <c r="J26" s="25" t="n">
        <f aca="false">Cap_Factor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88" activeCellId="0" sqref="J88"/>
    </sheetView>
  </sheetViews>
  <sheetFormatPr defaultColWidth="8.96484375" defaultRowHeight="15" zeroHeight="false" outlineLevelRow="0" outlineLevelCol="0"/>
  <cols>
    <col collapsed="false" customWidth="true" hidden="false" outlineLevel="0" max="3" min="1" style="25" width="4.41"/>
    <col collapsed="false" customWidth="true" hidden="false" outlineLevel="0" max="4" min="4" style="25" width="12.85"/>
  </cols>
  <sheetData>
    <row r="2" customFormat="false" ht="15" hidden="false" customHeight="false" outlineLevel="0" collapsed="false">
      <c r="A2" s="25" t="s">
        <v>240</v>
      </c>
    </row>
    <row r="4" customFormat="false" ht="15" hidden="false" customHeight="false" outlineLevel="0" collapsed="false">
      <c r="D4" s="25" t="s">
        <v>171</v>
      </c>
      <c r="F4" s="25" t="n">
        <v>200</v>
      </c>
      <c r="G4" s="25" t="n">
        <v>210</v>
      </c>
      <c r="H4" s="25" t="n">
        <v>220</v>
      </c>
      <c r="I4" s="25" t="n">
        <v>230</v>
      </c>
      <c r="J4" s="25" t="n">
        <v>240</v>
      </c>
    </row>
    <row r="6" customFormat="false" ht="15" hidden="false" customHeight="false" outlineLevel="0" collapsed="false">
      <c r="D6" s="25" t="s">
        <v>241</v>
      </c>
    </row>
    <row r="7" customFormat="false" ht="15" hidden="false" customHeight="false" outlineLevel="0" collapsed="false">
      <c r="D7" s="25" t="s">
        <v>242</v>
      </c>
      <c r="F7" s="25" t="n">
        <f aca="false">E9</f>
        <v>400</v>
      </c>
      <c r="G7" s="25" t="n">
        <f aca="false">F9</f>
        <v>320</v>
      </c>
      <c r="H7" s="25" t="n">
        <f aca="false">G9</f>
        <v>240</v>
      </c>
      <c r="I7" s="25" t="n">
        <f aca="false">H9</f>
        <v>160</v>
      </c>
      <c r="J7" s="25" t="n">
        <f aca="false">I9</f>
        <v>80</v>
      </c>
    </row>
    <row r="8" customFormat="false" ht="15" hidden="false" customHeight="false" outlineLevel="0" collapsed="false">
      <c r="D8" s="25" t="s">
        <v>243</v>
      </c>
      <c r="F8" s="25" t="n">
        <f aca="false">$E$9/5</f>
        <v>80</v>
      </c>
      <c r="G8" s="25" t="n">
        <f aca="false">$E$9/5</f>
        <v>80</v>
      </c>
      <c r="H8" s="25" t="n">
        <f aca="false">$E$9/5</f>
        <v>80</v>
      </c>
      <c r="I8" s="25" t="n">
        <f aca="false">$E$9/5</f>
        <v>80</v>
      </c>
      <c r="J8" s="25" t="n">
        <f aca="false">$E$9/5</f>
        <v>80</v>
      </c>
    </row>
    <row r="9" customFormat="false" ht="15" hidden="false" customHeight="false" outlineLevel="0" collapsed="false">
      <c r="D9" s="25" t="s">
        <v>244</v>
      </c>
      <c r="E9" s="25" t="n">
        <v>400</v>
      </c>
      <c r="F9" s="25" t="n">
        <f aca="false">F7-F8</f>
        <v>320</v>
      </c>
      <c r="G9" s="25" t="n">
        <f aca="false">G7-G8</f>
        <v>240</v>
      </c>
      <c r="H9" s="25" t="n">
        <f aca="false">H7-H8</f>
        <v>160</v>
      </c>
      <c r="I9" s="25" t="n">
        <f aca="false">I7-I8</f>
        <v>80</v>
      </c>
      <c r="J9" s="25" t="n">
        <f aca="false">J7-J8</f>
        <v>0</v>
      </c>
    </row>
    <row r="11" customFormat="false" ht="15" hidden="false" customHeight="false" outlineLevel="0" collapsed="false">
      <c r="D11" s="25" t="s">
        <v>188</v>
      </c>
      <c r="F11" s="34" t="n">
        <v>0.05</v>
      </c>
      <c r="G11" s="34" t="n">
        <v>0.05</v>
      </c>
      <c r="H11" s="34" t="n">
        <v>0.05</v>
      </c>
      <c r="I11" s="34" t="n">
        <v>0.05</v>
      </c>
      <c r="J11" s="34" t="n">
        <v>0.05</v>
      </c>
    </row>
    <row r="12" customFormat="false" ht="15" hidden="false" customHeight="false" outlineLevel="0" collapsed="false">
      <c r="D12" s="25" t="s">
        <v>245</v>
      </c>
      <c r="F12" s="25" t="n">
        <f aca="false">F11*F7</f>
        <v>20</v>
      </c>
      <c r="G12" s="25" t="n">
        <f aca="false">G11*G7</f>
        <v>16</v>
      </c>
      <c r="H12" s="25" t="n">
        <f aca="false">H11*H7</f>
        <v>12</v>
      </c>
      <c r="I12" s="25" t="n">
        <f aca="false">I11*I7</f>
        <v>8</v>
      </c>
      <c r="J12" s="25" t="n">
        <f aca="false">J11*J7</f>
        <v>4</v>
      </c>
    </row>
    <row r="14" customFormat="false" ht="15" hidden="false" customHeight="false" outlineLevel="0" collapsed="false">
      <c r="D14" s="25" t="s">
        <v>246</v>
      </c>
      <c r="F14" s="25" t="n">
        <f aca="false">F12+F8</f>
        <v>100</v>
      </c>
      <c r="G14" s="25" t="n">
        <f aca="false">G8+G12</f>
        <v>96</v>
      </c>
      <c r="H14" s="25" t="n">
        <f aca="false">H8+H12</f>
        <v>92</v>
      </c>
      <c r="I14" s="25" t="n">
        <f aca="false">I8+I12</f>
        <v>88</v>
      </c>
      <c r="J14" s="25" t="n">
        <f aca="false">J8+J12</f>
        <v>84</v>
      </c>
    </row>
    <row r="15" customFormat="false" ht="15" hidden="false" customHeight="false" outlineLevel="0" collapsed="false">
      <c r="D15" s="25" t="s">
        <v>50</v>
      </c>
      <c r="F15" s="35" t="n">
        <f aca="false">F4/F14</f>
        <v>2</v>
      </c>
      <c r="G15" s="35" t="n">
        <f aca="false">G4/G14</f>
        <v>2.1875</v>
      </c>
      <c r="H15" s="35" t="n">
        <f aca="false">H4/H14</f>
        <v>2.39130434782609</v>
      </c>
      <c r="I15" s="35" t="n">
        <f aca="false">I4/I14</f>
        <v>2.61363636363636</v>
      </c>
      <c r="J15" s="35" t="n">
        <f aca="false">J4/J14</f>
        <v>2.85714285714286</v>
      </c>
    </row>
    <row r="17" customFormat="false" ht="15" hidden="false" customHeight="false" outlineLevel="0" collapsed="false">
      <c r="D17" s="25" t="s">
        <v>247</v>
      </c>
      <c r="E17" s="25" t="n">
        <v>800</v>
      </c>
    </row>
    <row r="19" customFormat="false" ht="15" hidden="false" customHeight="false" outlineLevel="0" collapsed="false">
      <c r="D19" s="25" t="s">
        <v>248</v>
      </c>
      <c r="E19" s="25" t="n">
        <f aca="false">E9-E17</f>
        <v>-400</v>
      </c>
      <c r="F19" s="25" t="n">
        <f aca="false">F4-F14</f>
        <v>100</v>
      </c>
      <c r="G19" s="25" t="n">
        <f aca="false">G4-G14</f>
        <v>114</v>
      </c>
      <c r="H19" s="25" t="n">
        <f aca="false">H4-H14</f>
        <v>128</v>
      </c>
      <c r="I19" s="25" t="n">
        <f aca="false">I4-I14</f>
        <v>142</v>
      </c>
      <c r="J19" s="25" t="n">
        <f aca="false">J4-J14</f>
        <v>156</v>
      </c>
    </row>
    <row r="21" customFormat="false" ht="15" hidden="false" customHeight="false" outlineLevel="0" collapsed="false">
      <c r="D21" s="25" t="s">
        <v>225</v>
      </c>
      <c r="E21" s="34" t="n">
        <f aca="false">IRR(E19:J19)</f>
        <v>0.16556463697642</v>
      </c>
    </row>
    <row r="23" customFormat="false" ht="15" hidden="false" customHeight="false" outlineLevel="0" collapsed="false">
      <c r="A23" s="25" t="s">
        <v>249</v>
      </c>
    </row>
    <row r="24" customFormat="false" ht="15" hidden="false" customHeight="false" outlineLevel="0" collapsed="false">
      <c r="D24" s="25" t="s">
        <v>75</v>
      </c>
      <c r="E24" s="31" t="n">
        <v>2</v>
      </c>
    </row>
    <row r="25" customFormat="false" ht="15" hidden="false" customHeight="false" outlineLevel="0" collapsed="false">
      <c r="D25" s="25" t="s">
        <v>171</v>
      </c>
      <c r="F25" s="25" t="n">
        <v>200</v>
      </c>
      <c r="G25" s="25" t="n">
        <v>210</v>
      </c>
      <c r="H25" s="25" t="n">
        <v>220</v>
      </c>
      <c r="I25" s="25" t="n">
        <v>230</v>
      </c>
      <c r="J25" s="25" t="n">
        <v>240</v>
      </c>
    </row>
    <row r="27" customFormat="false" ht="15" hidden="false" customHeight="false" outlineLevel="0" collapsed="false">
      <c r="D27" s="25" t="s">
        <v>241</v>
      </c>
    </row>
    <row r="28" customFormat="false" ht="15" hidden="false" customHeight="false" outlineLevel="0" collapsed="false">
      <c r="D28" s="25" t="s">
        <v>242</v>
      </c>
      <c r="F28" s="25" t="n">
        <f aca="false">E30</f>
        <v>474.13224342834</v>
      </c>
      <c r="G28" s="25" t="n">
        <f aca="false">F30</f>
        <v>397.838855599635</v>
      </c>
      <c r="H28" s="25" t="n">
        <f aca="false">G30</f>
        <v>312.730798379485</v>
      </c>
      <c r="I28" s="25" t="n">
        <f aca="false">H30</f>
        <v>218.367338298302</v>
      </c>
      <c r="J28" s="25" t="n">
        <f aca="false">I30</f>
        <v>114.285705213045</v>
      </c>
    </row>
    <row r="29" customFormat="false" ht="15" hidden="false" customHeight="false" outlineLevel="0" collapsed="false">
      <c r="D29" s="25" t="s">
        <v>243</v>
      </c>
      <c r="F29" s="25" t="n">
        <v>76.2933878287046</v>
      </c>
      <c r="G29" s="25" t="n">
        <v>85.1080572201501</v>
      </c>
      <c r="H29" s="25" t="n">
        <v>94.3634600811832</v>
      </c>
      <c r="I29" s="25" t="n">
        <v>104.081633085257</v>
      </c>
      <c r="J29" s="25" t="n">
        <v>114.285705213045</v>
      </c>
    </row>
    <row r="30" customFormat="false" ht="15" hidden="false" customHeight="false" outlineLevel="0" collapsed="false">
      <c r="D30" s="25" t="s">
        <v>244</v>
      </c>
      <c r="E30" s="25" t="n">
        <v>474.13224342834</v>
      </c>
      <c r="F30" s="25" t="n">
        <f aca="false">F28-F29</f>
        <v>397.838855599635</v>
      </c>
      <c r="G30" s="25" t="n">
        <f aca="false">G28-G29</f>
        <v>312.730798379485</v>
      </c>
      <c r="H30" s="25" t="n">
        <f aca="false">H28-H29</f>
        <v>218.367338298302</v>
      </c>
      <c r="I30" s="25" t="n">
        <f aca="false">I28-I29</f>
        <v>114.285705213045</v>
      </c>
      <c r="J30" s="25" t="n">
        <f aca="false">J28-J29</f>
        <v>0</v>
      </c>
    </row>
    <row r="32" customFormat="false" ht="15" hidden="false" customHeight="false" outlineLevel="0" collapsed="false">
      <c r="D32" s="25" t="s">
        <v>188</v>
      </c>
      <c r="F32" s="34" t="n">
        <v>0.05</v>
      </c>
      <c r="G32" s="34" t="n">
        <v>0.05</v>
      </c>
      <c r="H32" s="34" t="n">
        <v>0.05</v>
      </c>
      <c r="I32" s="34" t="n">
        <v>0.05</v>
      </c>
      <c r="J32" s="34" t="n">
        <v>0.05</v>
      </c>
    </row>
    <row r="33" customFormat="false" ht="15" hidden="false" customHeight="false" outlineLevel="0" collapsed="false">
      <c r="D33" s="25" t="s">
        <v>245</v>
      </c>
      <c r="F33" s="25" t="n">
        <f aca="false">F32*F28</f>
        <v>23.706612171417</v>
      </c>
      <c r="G33" s="25" t="n">
        <f aca="false">G32*G28</f>
        <v>19.8919427799817</v>
      </c>
      <c r="H33" s="25" t="n">
        <f aca="false">H32*H28</f>
        <v>15.6365399189742</v>
      </c>
      <c r="I33" s="25" t="n">
        <f aca="false">I32*I28</f>
        <v>10.9183669149151</v>
      </c>
      <c r="J33" s="25" t="n">
        <f aca="false">J32*J28</f>
        <v>5.71428526065223</v>
      </c>
    </row>
    <row r="35" customFormat="false" ht="15" hidden="false" customHeight="false" outlineLevel="0" collapsed="false">
      <c r="D35" s="25" t="s">
        <v>246</v>
      </c>
      <c r="F35" s="25" t="n">
        <f aca="false">F33+F29</f>
        <v>100.000000000122</v>
      </c>
      <c r="G35" s="25" t="n">
        <f aca="false">G29+G33</f>
        <v>105.000000000132</v>
      </c>
      <c r="H35" s="25" t="n">
        <f aca="false">H29+H33</f>
        <v>110.000000000157</v>
      </c>
      <c r="I35" s="25" t="n">
        <f aca="false">I29+I33</f>
        <v>115.000000000172</v>
      </c>
      <c r="J35" s="25" t="n">
        <f aca="false">J29+J33</f>
        <v>119.999990473697</v>
      </c>
    </row>
    <row r="36" customFormat="false" ht="15" hidden="false" customHeight="false" outlineLevel="0" collapsed="false">
      <c r="D36" s="25" t="s">
        <v>50</v>
      </c>
      <c r="F36" s="35" t="n">
        <f aca="false">F25/F35</f>
        <v>1.99999999999757</v>
      </c>
      <c r="G36" s="35" t="n">
        <f aca="false">G25/G35</f>
        <v>1.99999999999749</v>
      </c>
      <c r="H36" s="35" t="n">
        <f aca="false">H25/H35</f>
        <v>1.99999999999714</v>
      </c>
      <c r="I36" s="35" t="n">
        <f aca="false">I25/I35</f>
        <v>1.99999999999701</v>
      </c>
      <c r="J36" s="35" t="n">
        <f aca="false">J25/J35</f>
        <v>2.00000015877173</v>
      </c>
    </row>
    <row r="38" customFormat="false" ht="15" hidden="false" customHeight="false" outlineLevel="0" collapsed="false">
      <c r="D38" s="25" t="s">
        <v>247</v>
      </c>
      <c r="E38" s="25" t="n">
        <v>800</v>
      </c>
    </row>
    <row r="40" customFormat="false" ht="15" hidden="false" customHeight="false" outlineLevel="0" collapsed="false">
      <c r="D40" s="25" t="s">
        <v>248</v>
      </c>
      <c r="E40" s="25" t="n">
        <f aca="false">E30-E38</f>
        <v>-325.86775657166</v>
      </c>
      <c r="F40" s="25" t="n">
        <f aca="false">F25-F35</f>
        <v>99.9999999998784</v>
      </c>
      <c r="G40" s="25" t="n">
        <f aca="false">G25-G35</f>
        <v>104.999999999868</v>
      </c>
      <c r="H40" s="25" t="n">
        <f aca="false">H25-H35</f>
        <v>109.999999999843</v>
      </c>
      <c r="I40" s="25" t="n">
        <f aca="false">I25-I35</f>
        <v>114.999999999828</v>
      </c>
      <c r="J40" s="25" t="n">
        <f aca="false">J25-J35</f>
        <v>120.000009526303</v>
      </c>
    </row>
    <row r="42" customFormat="false" ht="15" hidden="false" customHeight="false" outlineLevel="0" collapsed="false">
      <c r="D42" s="25" t="s">
        <v>225</v>
      </c>
      <c r="E42" s="34" t="n">
        <f aca="false">IRR(E40:J40)</f>
        <v>0.19692495223352</v>
      </c>
    </row>
    <row r="45" customFormat="false" ht="15" hidden="false" customHeight="false" outlineLevel="0" collapsed="false">
      <c r="A45" s="25" t="s">
        <v>250</v>
      </c>
    </row>
    <row r="46" customFormat="false" ht="15" hidden="false" customHeight="false" outlineLevel="0" collapsed="false">
      <c r="D46" s="25" t="s">
        <v>75</v>
      </c>
      <c r="E46" s="31" t="n">
        <v>2</v>
      </c>
    </row>
    <row r="47" customFormat="false" ht="15" hidden="false" customHeight="false" outlineLevel="0" collapsed="false">
      <c r="D47" s="25" t="s">
        <v>171</v>
      </c>
      <c r="F47" s="25" t="n">
        <v>200</v>
      </c>
      <c r="G47" s="25" t="n">
        <v>210</v>
      </c>
      <c r="H47" s="25" t="n">
        <v>220</v>
      </c>
      <c r="I47" s="25" t="n">
        <v>230</v>
      </c>
      <c r="J47" s="25" t="n">
        <v>240</v>
      </c>
    </row>
    <row r="49" customFormat="false" ht="15" hidden="false" customHeight="false" outlineLevel="0" collapsed="false">
      <c r="D49" s="25" t="s">
        <v>241</v>
      </c>
    </row>
    <row r="50" customFormat="false" ht="15" hidden="false" customHeight="false" outlineLevel="0" collapsed="false">
      <c r="D50" s="25" t="s">
        <v>242</v>
      </c>
      <c r="E50" s="35"/>
      <c r="F50" s="35" t="n">
        <f aca="false">E52</f>
        <v>474.132250891934</v>
      </c>
      <c r="G50" s="35" t="n">
        <f aca="false">F52</f>
        <v>397.838863436531</v>
      </c>
      <c r="H50" s="35" t="n">
        <f aca="false">G52</f>
        <v>312.730806608358</v>
      </c>
      <c r="I50" s="35" t="n">
        <f aca="false">H52</f>
        <v>218.367346938776</v>
      </c>
      <c r="J50" s="35" t="n">
        <f aca="false">I52</f>
        <v>114.285714285714</v>
      </c>
    </row>
    <row r="51" customFormat="false" ht="15" hidden="false" customHeight="false" outlineLevel="0" collapsed="false">
      <c r="D51" s="25" t="s">
        <v>243</v>
      </c>
      <c r="E51" s="35"/>
      <c r="F51" s="35" t="n">
        <f aca="false">F47/$E$46-F55</f>
        <v>76.2933874554033</v>
      </c>
      <c r="G51" s="35" t="n">
        <f aca="false">G47/$E$46-G55</f>
        <v>85.1080568281735</v>
      </c>
      <c r="H51" s="35" t="n">
        <f aca="false">H47/$E$46-H55</f>
        <v>94.3634596695821</v>
      </c>
      <c r="I51" s="35" t="n">
        <f aca="false">I47/$E$46-I55</f>
        <v>104.081632653061</v>
      </c>
      <c r="J51" s="35" t="n">
        <f aca="false">J47/$E$46-J55</f>
        <v>114.285714285714</v>
      </c>
    </row>
    <row r="52" customFormat="false" ht="15" hidden="false" customHeight="false" outlineLevel="0" collapsed="false">
      <c r="D52" s="25" t="s">
        <v>244</v>
      </c>
      <c r="E52" s="35" t="n">
        <v>474.132250891934</v>
      </c>
      <c r="F52" s="35" t="n">
        <f aca="false">F50-F51</f>
        <v>397.838863436531</v>
      </c>
      <c r="G52" s="35" t="n">
        <f aca="false">G50-G51</f>
        <v>312.730806608358</v>
      </c>
      <c r="H52" s="35" t="n">
        <f aca="false">H50-H51</f>
        <v>218.367346938776</v>
      </c>
      <c r="I52" s="35" t="n">
        <f aca="false">I50-I51</f>
        <v>114.285714285714</v>
      </c>
      <c r="J52" s="35" t="n">
        <f aca="false">J50-J51</f>
        <v>0</v>
      </c>
    </row>
    <row r="54" customFormat="false" ht="15" hidden="false" customHeight="false" outlineLevel="0" collapsed="false">
      <c r="D54" s="25" t="s">
        <v>188</v>
      </c>
      <c r="F54" s="34" t="n">
        <v>0.05</v>
      </c>
      <c r="G54" s="34" t="n">
        <v>0.05</v>
      </c>
      <c r="H54" s="34" t="n">
        <v>0.05</v>
      </c>
      <c r="I54" s="34" t="n">
        <v>0.05</v>
      </c>
      <c r="J54" s="34" t="n">
        <v>0.05</v>
      </c>
    </row>
    <row r="55" customFormat="false" ht="15" hidden="false" customHeight="false" outlineLevel="0" collapsed="false">
      <c r="D55" s="25" t="s">
        <v>245</v>
      </c>
      <c r="F55" s="35" t="n">
        <f aca="false">F54*F50</f>
        <v>23.7066125445967</v>
      </c>
      <c r="G55" s="35" t="n">
        <f aca="false">G54*G50</f>
        <v>19.8919431718266</v>
      </c>
      <c r="H55" s="35" t="n">
        <f aca="false">H54*H50</f>
        <v>15.6365403304179</v>
      </c>
      <c r="I55" s="35" t="n">
        <f aca="false">I54*I50</f>
        <v>10.9183673469388</v>
      </c>
      <c r="J55" s="35" t="n">
        <f aca="false">J54*J50</f>
        <v>5.71428571428572</v>
      </c>
    </row>
    <row r="57" customFormat="false" ht="15" hidden="false" customHeight="false" outlineLevel="0" collapsed="false">
      <c r="D57" s="25" t="s">
        <v>246</v>
      </c>
      <c r="F57" s="25" t="n">
        <f aca="false">F55+F51</f>
        <v>100</v>
      </c>
      <c r="G57" s="25" t="n">
        <f aca="false">G51+G55</f>
        <v>105</v>
      </c>
      <c r="H57" s="25" t="n">
        <f aca="false">H51+H55</f>
        <v>110</v>
      </c>
      <c r="I57" s="25" t="n">
        <f aca="false">I51+I55</f>
        <v>115</v>
      </c>
      <c r="J57" s="25" t="n">
        <f aca="false">J51+J55</f>
        <v>120</v>
      </c>
    </row>
    <row r="58" customFormat="false" ht="15" hidden="false" customHeight="false" outlineLevel="0" collapsed="false">
      <c r="D58" s="25" t="s">
        <v>50</v>
      </c>
      <c r="F58" s="35" t="n">
        <f aca="false">F47/F57</f>
        <v>2</v>
      </c>
      <c r="G58" s="35" t="n">
        <f aca="false">G47/G57</f>
        <v>2</v>
      </c>
      <c r="H58" s="35" t="n">
        <f aca="false">H47/H57</f>
        <v>2</v>
      </c>
      <c r="I58" s="35" t="n">
        <f aca="false">I47/I57</f>
        <v>2</v>
      </c>
      <c r="J58" s="35" t="n">
        <f aca="false">J47/J57</f>
        <v>2</v>
      </c>
    </row>
    <row r="60" customFormat="false" ht="15" hidden="false" customHeight="false" outlineLevel="0" collapsed="false">
      <c r="D60" s="25" t="s">
        <v>247</v>
      </c>
      <c r="E60" s="25" t="n">
        <v>800</v>
      </c>
    </row>
    <row r="62" customFormat="false" ht="15" hidden="false" customHeight="false" outlineLevel="0" collapsed="false">
      <c r="D62" s="25" t="s">
        <v>248</v>
      </c>
      <c r="E62" s="25" t="n">
        <f aca="false">E52-E60</f>
        <v>-325.867749108066</v>
      </c>
      <c r="F62" s="25" t="n">
        <f aca="false">F47-F57</f>
        <v>100</v>
      </c>
      <c r="G62" s="25" t="n">
        <f aca="false">G47-G57</f>
        <v>105</v>
      </c>
      <c r="H62" s="25" t="n">
        <f aca="false">H47-H57</f>
        <v>110</v>
      </c>
      <c r="I62" s="25" t="n">
        <f aca="false">I47-I57</f>
        <v>115</v>
      </c>
      <c r="J62" s="25" t="n">
        <f aca="false">J47-J57</f>
        <v>120</v>
      </c>
    </row>
    <row r="64" customFormat="false" ht="15" hidden="false" customHeight="false" outlineLevel="0" collapsed="false">
      <c r="D64" s="25" t="s">
        <v>225</v>
      </c>
      <c r="E64" s="34" t="n">
        <f aca="false">IRR(E62:J62)</f>
        <v>0.196924957051245</v>
      </c>
    </row>
    <row r="67" customFormat="false" ht="15" hidden="false" customHeight="false" outlineLevel="0" collapsed="false">
      <c r="A67" s="25" t="s">
        <v>251</v>
      </c>
    </row>
    <row r="68" customFormat="false" ht="15" hidden="false" customHeight="false" outlineLevel="0" collapsed="false">
      <c r="D68" s="25" t="s">
        <v>75</v>
      </c>
      <c r="E68" s="31" t="n">
        <v>1.60655706696095</v>
      </c>
    </row>
    <row r="69" customFormat="false" ht="15" hidden="false" customHeight="false" outlineLevel="0" collapsed="false">
      <c r="D69" s="25" t="s">
        <v>171</v>
      </c>
      <c r="F69" s="25" t="n">
        <v>200</v>
      </c>
      <c r="G69" s="25" t="n">
        <v>210</v>
      </c>
      <c r="H69" s="25" t="n">
        <v>220</v>
      </c>
      <c r="I69" s="25" t="n">
        <v>230</v>
      </c>
      <c r="J69" s="25" t="n">
        <v>260</v>
      </c>
    </row>
    <row r="71" customFormat="false" ht="15" hidden="false" customHeight="false" outlineLevel="0" collapsed="false">
      <c r="D71" s="25" t="s">
        <v>241</v>
      </c>
    </row>
    <row r="72" customFormat="false" ht="15" hidden="false" customHeight="false" outlineLevel="0" collapsed="false">
      <c r="D72" s="25" t="s">
        <v>242</v>
      </c>
      <c r="E72" s="35"/>
      <c r="F72" s="35" t="n">
        <f aca="false">E74</f>
        <v>600</v>
      </c>
      <c r="G72" s="35" t="n">
        <f aca="false">F74</f>
        <v>505.510180053341</v>
      </c>
      <c r="H72" s="35" t="n">
        <f aca="false">G74</f>
        <v>400.071378112017</v>
      </c>
      <c r="I72" s="35" t="n">
        <f aca="false">H74</f>
        <v>283.136145076294</v>
      </c>
      <c r="J72" s="35" t="n">
        <f aca="false">I74</f>
        <v>154.129659391451</v>
      </c>
    </row>
    <row r="73" customFormat="false" ht="15" hidden="false" customHeight="false" outlineLevel="0" collapsed="false">
      <c r="D73" s="25" t="s">
        <v>243</v>
      </c>
      <c r="E73" s="35"/>
      <c r="F73" s="35" t="n">
        <f aca="false">F69/$E$68-F77</f>
        <v>94.4898199466586</v>
      </c>
      <c r="G73" s="35" t="n">
        <f aca="false">G69/$E$68-G77</f>
        <v>105.438801941324</v>
      </c>
      <c r="H73" s="35" t="n">
        <f aca="false">H69/$E$68-H77</f>
        <v>116.935233035724</v>
      </c>
      <c r="I73" s="35" t="n">
        <f aca="false">I69/$E$68-I77</f>
        <v>129.006485684843</v>
      </c>
      <c r="J73" s="35" t="n">
        <f aca="false">J69/$E$68-J77</f>
        <v>154.130282961084</v>
      </c>
    </row>
    <row r="74" customFormat="false" ht="15" hidden="false" customHeight="false" outlineLevel="0" collapsed="false">
      <c r="D74" s="25" t="s">
        <v>244</v>
      </c>
      <c r="E74" s="35" t="n">
        <f aca="false">E88</f>
        <v>600</v>
      </c>
      <c r="F74" s="35" t="n">
        <f aca="false">F72-F73</f>
        <v>505.510180053341</v>
      </c>
      <c r="G74" s="35" t="n">
        <f aca="false">G72-G73</f>
        <v>400.071378112017</v>
      </c>
      <c r="H74" s="35" t="n">
        <f aca="false">H72-H73</f>
        <v>283.136145076294</v>
      </c>
      <c r="I74" s="35" t="n">
        <f aca="false">I72-I73</f>
        <v>154.129659391451</v>
      </c>
      <c r="J74" s="35" t="n">
        <f aca="false">J72-J73</f>
        <v>-0.00062356963280763</v>
      </c>
    </row>
    <row r="76" customFormat="false" ht="15" hidden="false" customHeight="false" outlineLevel="0" collapsed="false">
      <c r="D76" s="25" t="s">
        <v>188</v>
      </c>
      <c r="F76" s="34" t="n">
        <v>0.05</v>
      </c>
      <c r="G76" s="34" t="n">
        <v>0.05</v>
      </c>
      <c r="H76" s="34" t="n">
        <v>0.05</v>
      </c>
      <c r="I76" s="34" t="n">
        <v>0.05</v>
      </c>
      <c r="J76" s="34" t="n">
        <v>0.05</v>
      </c>
    </row>
    <row r="77" customFormat="false" ht="15" hidden="false" customHeight="false" outlineLevel="0" collapsed="false">
      <c r="D77" s="25" t="s">
        <v>245</v>
      </c>
      <c r="F77" s="35" t="n">
        <f aca="false">F76*F72</f>
        <v>30</v>
      </c>
      <c r="G77" s="35" t="n">
        <f aca="false">G76*G72</f>
        <v>25.2755090026671</v>
      </c>
      <c r="H77" s="35" t="n">
        <f aca="false">H76*H72</f>
        <v>20.0035689056009</v>
      </c>
      <c r="I77" s="35" t="n">
        <f aca="false">I76*I72</f>
        <v>14.1568072538147</v>
      </c>
      <c r="J77" s="35" t="n">
        <f aca="false">J76*J72</f>
        <v>7.70648296957254</v>
      </c>
    </row>
    <row r="79" customFormat="false" ht="15" hidden="false" customHeight="false" outlineLevel="0" collapsed="false">
      <c r="D79" s="25" t="s">
        <v>246</v>
      </c>
      <c r="F79" s="25" t="n">
        <f aca="false">F77+F73</f>
        <v>124.489819946659</v>
      </c>
      <c r="G79" s="25" t="n">
        <f aca="false">G73+G77</f>
        <v>130.714310943991</v>
      </c>
      <c r="H79" s="25" t="n">
        <f aca="false">H73+H77</f>
        <v>136.938801941324</v>
      </c>
      <c r="I79" s="25" t="n">
        <f aca="false">I73+I77</f>
        <v>143.163292938657</v>
      </c>
      <c r="J79" s="25" t="n">
        <f aca="false">J73+J77</f>
        <v>161.836765930656</v>
      </c>
    </row>
    <row r="80" customFormat="false" ht="15" hidden="false" customHeight="false" outlineLevel="0" collapsed="false">
      <c r="D80" s="25" t="s">
        <v>50</v>
      </c>
      <c r="F80" s="35" t="n">
        <f aca="false">F69/F79</f>
        <v>1.60655706696095</v>
      </c>
      <c r="G80" s="35" t="n">
        <f aca="false">G69/G79</f>
        <v>1.60655706696095</v>
      </c>
      <c r="H80" s="35" t="n">
        <f aca="false">H69/H79</f>
        <v>1.60655706696095</v>
      </c>
      <c r="I80" s="35" t="n">
        <f aca="false">I69/I79</f>
        <v>1.60655706696095</v>
      </c>
      <c r="J80" s="35" t="n">
        <f aca="false">J69/J79</f>
        <v>1.60655706696095</v>
      </c>
    </row>
    <row r="82" customFormat="false" ht="15" hidden="false" customHeight="false" outlineLevel="0" collapsed="false">
      <c r="D82" s="25" t="s">
        <v>247</v>
      </c>
      <c r="E82" s="25" t="n">
        <v>800</v>
      </c>
    </row>
    <row r="84" customFormat="false" ht="15" hidden="false" customHeight="false" outlineLevel="0" collapsed="false">
      <c r="D84" s="25" t="s">
        <v>248</v>
      </c>
      <c r="E84" s="25" t="n">
        <f aca="false">E74-E82</f>
        <v>-200</v>
      </c>
      <c r="F84" s="25" t="n">
        <f aca="false">F69-F79</f>
        <v>75.5101800533414</v>
      </c>
      <c r="G84" s="25" t="n">
        <f aca="false">G69-G79</f>
        <v>79.2856890560085</v>
      </c>
      <c r="H84" s="25" t="n">
        <f aca="false">H69-H79</f>
        <v>83.0611980586756</v>
      </c>
      <c r="I84" s="25" t="n">
        <f aca="false">I69-I79</f>
        <v>86.8367070613427</v>
      </c>
      <c r="J84" s="25" t="n">
        <f aca="false">J69-J79</f>
        <v>98.1632340693439</v>
      </c>
    </row>
    <row r="86" customFormat="false" ht="15" hidden="false" customHeight="false" outlineLevel="0" collapsed="false">
      <c r="D86" s="25" t="s">
        <v>225</v>
      </c>
      <c r="E86" s="34" t="n">
        <f aca="false">IRR(E84:J84)</f>
        <v>0.299120250501595</v>
      </c>
    </row>
    <row r="88" customFormat="false" ht="15" hidden="false" customHeight="false" outlineLevel="0" collapsed="false">
      <c r="D88" s="25" t="s">
        <v>252</v>
      </c>
      <c r="E88" s="35" t="n">
        <f aca="false">E82*0.75</f>
        <v>600</v>
      </c>
      <c r="F88" s="25" t="n">
        <f aca="false">F69/$E$68</f>
        <v>124.489819946659</v>
      </c>
      <c r="G88" s="25" t="n">
        <f aca="false">G69/$E$68</f>
        <v>130.714310943991</v>
      </c>
      <c r="H88" s="25" t="n">
        <f aca="false">H69/$E$68</f>
        <v>136.938801941324</v>
      </c>
      <c r="I88" s="25" t="n">
        <f aca="false">I69/$E$68</f>
        <v>143.163292938657</v>
      </c>
      <c r="J88" s="25" t="n">
        <f aca="false">J69/$E$68</f>
        <v>161.836765930656</v>
      </c>
      <c r="K88" s="41" t="n">
        <f aca="false">NPV(F76,F88:J88)</f>
        <v>600.000488583124</v>
      </c>
      <c r="L88" s="41" t="n">
        <f aca="false">K88-E88</f>
        <v>0.000488583123797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D3" s="25" t="s">
        <v>253</v>
      </c>
    </row>
    <row r="5" customFormat="false" ht="15" hidden="false" customHeight="false" outlineLevel="0" collapsed="false">
      <c r="D5" s="25" t="s">
        <v>231</v>
      </c>
      <c r="E5" s="25" t="n">
        <f aca="false">Sensitivity!$D$7</f>
        <v>23</v>
      </c>
    </row>
    <row r="9" customFormat="false" ht="15" hidden="false" customHeight="false" outlineLevel="0" collapsed="false">
      <c r="E9" s="25" t="n">
        <v>2012</v>
      </c>
      <c r="F9" s="34" t="n">
        <v>0.05</v>
      </c>
      <c r="G9" s="25" t="n">
        <v>20</v>
      </c>
    </row>
    <row r="10" customFormat="false" ht="15" hidden="false" customHeight="false" outlineLevel="0" collapsed="false">
      <c r="E10" s="25" t="n">
        <v>2015</v>
      </c>
      <c r="F10" s="34" t="n">
        <v>0.05</v>
      </c>
      <c r="G10" s="25" t="n">
        <v>99</v>
      </c>
    </row>
    <row r="11" customFormat="false" ht="15" hidden="false" customHeight="false" outlineLevel="0" collapsed="false">
      <c r="E11" s="25" t="n">
        <v>2018</v>
      </c>
      <c r="F11" s="34" t="n">
        <v>0.1</v>
      </c>
      <c r="G11" s="25" t="n">
        <v>80</v>
      </c>
    </row>
    <row r="14" customFormat="false" ht="15" hidden="false" customHeight="false" outlineLevel="0" collapsed="false">
      <c r="E14" s="25" t="n">
        <v>2012</v>
      </c>
      <c r="F14" s="25" t="n">
        <f aca="false">E14+1</f>
        <v>2013</v>
      </c>
      <c r="G14" s="25" t="n">
        <f aca="false">F14+1</f>
        <v>2014</v>
      </c>
      <c r="H14" s="25" t="n">
        <f aca="false">G14+1</f>
        <v>2015</v>
      </c>
      <c r="I14" s="25" t="n">
        <f aca="false">H14+1</f>
        <v>2016</v>
      </c>
      <c r="J14" s="25" t="n">
        <f aca="false">I14+1</f>
        <v>2017</v>
      </c>
      <c r="K14" s="25" t="n">
        <f aca="false">J14+1</f>
        <v>2018</v>
      </c>
      <c r="L14" s="25" t="n">
        <f aca="false">K14+1</f>
        <v>2019</v>
      </c>
      <c r="M14" s="25" t="n">
        <f aca="false">L14+1</f>
        <v>2020</v>
      </c>
      <c r="N14" s="25" t="n">
        <f aca="false">M14+1</f>
        <v>2021</v>
      </c>
      <c r="O14" s="25" t="n">
        <f aca="false">N14+1</f>
        <v>2022</v>
      </c>
      <c r="P14" s="25" t="n">
        <f aca="false">O14+1</f>
        <v>2023</v>
      </c>
      <c r="Q14" s="25" t="n">
        <f aca="false">P14+1</f>
        <v>2024</v>
      </c>
      <c r="R14" s="25" t="n">
        <f aca="false">Q14+1</f>
        <v>2025</v>
      </c>
      <c r="S14" s="25" t="n">
        <f aca="false">R14+1</f>
        <v>2026</v>
      </c>
    </row>
    <row r="15" customFormat="false" ht="15" hidden="false" customHeight="false" outlineLevel="0" collapsed="false">
      <c r="E15" s="25" t="n">
        <f aca="false">LOOKUP(E14,$E$9:$G$11)</f>
        <v>20</v>
      </c>
      <c r="F15" s="25" t="n">
        <f aca="false">LOOKUP(F14,$E$9:$G$11)</f>
        <v>20</v>
      </c>
      <c r="G15" s="25" t="n">
        <f aca="false">LOOKUP(G14,$E$9:$G$11)</f>
        <v>20</v>
      </c>
      <c r="H15" s="25" t="n">
        <f aca="false">LOOKUP(H14,$E$9:$G$11)</f>
        <v>99</v>
      </c>
      <c r="I15" s="25" t="n">
        <f aca="false">LOOKUP(I14,$E$9:$G$11)</f>
        <v>99</v>
      </c>
      <c r="J15" s="25" t="n">
        <f aca="false">LOOKUP(J14,$E$9:$G$11)</f>
        <v>99</v>
      </c>
      <c r="K15" s="25" t="n">
        <f aca="false">LOOKUP(K14,$E$9:$G$11)</f>
        <v>80</v>
      </c>
      <c r="L15" s="25" t="n">
        <f aca="false">LOOKUP(L14,$E$9:$G$11)</f>
        <v>80</v>
      </c>
      <c r="M15" s="25" t="n">
        <f aca="false">LOOKUP(M14,$E$9:$G$11)</f>
        <v>80</v>
      </c>
      <c r="N15" s="25" t="n">
        <f aca="false">LOOKUP(N14,$E$9:$G$11)</f>
        <v>80</v>
      </c>
      <c r="O15" s="25" t="n">
        <f aca="false">LOOKUP(O14,$E$9:$G$11)</f>
        <v>80</v>
      </c>
      <c r="P15" s="25" t="n">
        <f aca="false">LOOKUP(P14,$E$9:$G$11)</f>
        <v>80</v>
      </c>
      <c r="Q15" s="25" t="n">
        <f aca="false">LOOKUP(Q14,$E$9:$G$11)</f>
        <v>80</v>
      </c>
      <c r="R15" s="25" t="n">
        <f aca="false">LOOKUP(R14,$E$9:$G$11)</f>
        <v>80</v>
      </c>
      <c r="S15" s="25" t="n">
        <f aca="false">LOOKUP(S14,$E$9:$G$11)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30" activeCellId="0" sqref="F130"/>
    </sheetView>
  </sheetViews>
  <sheetFormatPr defaultColWidth="14.5625" defaultRowHeight="1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33.56"/>
    <col collapsed="false" customWidth="true" hidden="false" outlineLevel="0" max="5" min="5" style="0" width="10.71"/>
    <col collapsed="false" customWidth="false" hidden="false" outlineLevel="0" max="257" min="6" style="25" width="14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A2" s="0" t="s">
        <v>72</v>
      </c>
      <c r="F2" s="0"/>
    </row>
    <row r="3" customFormat="false" ht="15" hidden="false" customHeight="false" outlineLevel="0" collapsed="false">
      <c r="D3" s="0" t="s">
        <v>18</v>
      </c>
      <c r="F3" s="26" t="n">
        <f aca="false">Inputs!D7</f>
        <v>40909</v>
      </c>
    </row>
    <row r="4" customFormat="false" ht="15" hidden="false" customHeight="false" outlineLevel="0" collapsed="false">
      <c r="D4" s="0" t="s">
        <v>22</v>
      </c>
      <c r="F4" s="26" t="n">
        <f aca="false">Inputs!D9</f>
        <v>41640</v>
      </c>
    </row>
    <row r="5" customFormat="false" ht="15" hidden="false" customHeight="false" outlineLevel="0" collapsed="false">
      <c r="D5" s="0" t="s">
        <v>24</v>
      </c>
      <c r="F5" s="26" t="n">
        <f aca="false">Inputs!D11</f>
        <v>42370</v>
      </c>
    </row>
    <row r="6" customFormat="false" ht="15" hidden="false" customHeight="false" outlineLevel="0" collapsed="false">
      <c r="D6" s="0" t="s">
        <v>25</v>
      </c>
      <c r="F6" s="26" t="n">
        <f aca="false">Inputs!D12</f>
        <v>49675</v>
      </c>
    </row>
    <row r="7" customFormat="false" ht="15" hidden="false" customHeight="false" outlineLevel="0" collapsed="false">
      <c r="D7" s="0" t="s">
        <v>73</v>
      </c>
      <c r="F7" s="26" t="n">
        <f aca="false">Inputs!D33</f>
        <v>48580</v>
      </c>
    </row>
    <row r="8" customFormat="false" ht="15" hidden="false" customHeight="false" outlineLevel="0" collapsed="false">
      <c r="D8" s="0" t="s">
        <v>16</v>
      </c>
      <c r="F8" s="0" t="n">
        <f aca="false">Inputs!D6</f>
        <v>6</v>
      </c>
    </row>
    <row r="9" customFormat="false" ht="15" hidden="false" customHeight="false" outlineLevel="0" collapsed="false">
      <c r="D9" s="0" t="s">
        <v>14</v>
      </c>
      <c r="F9" s="0" t="n">
        <f aca="false">Inputs!D5</f>
        <v>2</v>
      </c>
    </row>
    <row r="10" customFormat="false" ht="15" hidden="false" customHeight="false" outlineLevel="0" collapsed="false">
      <c r="D10" s="0" t="s">
        <v>74</v>
      </c>
      <c r="F10" s="25" t="b">
        <f aca="false">TRUE()</f>
        <v>1</v>
      </c>
    </row>
    <row r="11" customFormat="false" ht="15" hidden="false" customHeight="false" outlineLevel="0" collapsed="false">
      <c r="D11" s="0" t="s">
        <v>75</v>
      </c>
      <c r="F11" s="25" t="n">
        <f aca="false">Inputs!D30</f>
        <v>1.4</v>
      </c>
    </row>
    <row r="12" customFormat="false" ht="15" hidden="false" customHeight="false" outlineLevel="0" collapsed="false">
      <c r="D12" s="0" t="s">
        <v>76</v>
      </c>
      <c r="F12" s="27" t="n">
        <f aca="false">F154</f>
        <v>49552.8234191198</v>
      </c>
    </row>
    <row r="14" customFormat="false" ht="15" hidden="false" customHeight="false" outlineLevel="0" collapsed="false">
      <c r="D14" s="0" t="s">
        <v>19</v>
      </c>
      <c r="F14" s="26" t="n">
        <f aca="false">F3</f>
        <v>40909</v>
      </c>
      <c r="G14" s="26" t="n">
        <f aca="false">EDATE(F14,$F$8)</f>
        <v>41091</v>
      </c>
      <c r="H14" s="26" t="n">
        <f aca="false">EDATE(G14,$F$8)</f>
        <v>41275</v>
      </c>
      <c r="I14" s="26" t="n">
        <f aca="false">EDATE(H14,$F$8)</f>
        <v>41456</v>
      </c>
      <c r="J14" s="26" t="n">
        <f aca="false">EDATE(I14,$F$8)</f>
        <v>41640</v>
      </c>
      <c r="K14" s="26" t="n">
        <f aca="false">EDATE(J14,$F$8)</f>
        <v>41821</v>
      </c>
      <c r="L14" s="26" t="n">
        <f aca="false">EDATE(K14,$F$8)</f>
        <v>42005</v>
      </c>
      <c r="M14" s="26" t="n">
        <f aca="false">EDATE(L14,$F$8)</f>
        <v>42186</v>
      </c>
      <c r="N14" s="26" t="n">
        <f aca="false">EDATE(M14,$F$8)</f>
        <v>42370</v>
      </c>
      <c r="O14" s="26" t="n">
        <f aca="false">EDATE(N14,$F$8)</f>
        <v>42552</v>
      </c>
      <c r="P14" s="26" t="n">
        <f aca="false">EDATE(O14,$F$8)</f>
        <v>42736</v>
      </c>
      <c r="Q14" s="26" t="n">
        <f aca="false">EDATE(P14,$F$8)</f>
        <v>42917</v>
      </c>
      <c r="R14" s="26" t="n">
        <f aca="false">EDATE(Q14,$F$8)</f>
        <v>43101</v>
      </c>
      <c r="S14" s="26" t="n">
        <f aca="false">EDATE(R14,$F$8)</f>
        <v>43282</v>
      </c>
      <c r="T14" s="26" t="n">
        <f aca="false">EDATE(S14,$F$8)</f>
        <v>43466</v>
      </c>
      <c r="U14" s="26" t="n">
        <f aca="false">EDATE(T14,$F$8)</f>
        <v>43647</v>
      </c>
      <c r="V14" s="26" t="n">
        <f aca="false">EDATE(U14,$F$8)</f>
        <v>43831</v>
      </c>
      <c r="W14" s="26" t="n">
        <f aca="false">EDATE(V14,$F$8)</f>
        <v>44013</v>
      </c>
      <c r="X14" s="26" t="n">
        <f aca="false">EDATE(W14,$F$8)</f>
        <v>44197</v>
      </c>
      <c r="Y14" s="26" t="n">
        <f aca="false">EDATE(X14,$F$8)</f>
        <v>44378</v>
      </c>
      <c r="Z14" s="26" t="n">
        <f aca="false">EDATE(Y14,$F$8)</f>
        <v>44562</v>
      </c>
      <c r="AA14" s="26" t="n">
        <f aca="false">EDATE(Z14,$F$8)</f>
        <v>44743</v>
      </c>
      <c r="AB14" s="26" t="n">
        <f aca="false">EDATE(AA14,$F$8)</f>
        <v>44927</v>
      </c>
      <c r="AC14" s="26" t="n">
        <f aca="false">EDATE(AB14,$F$8)</f>
        <v>45108</v>
      </c>
      <c r="AD14" s="26" t="n">
        <f aca="false">EDATE(AC14,$F$8)</f>
        <v>45292</v>
      </c>
      <c r="AE14" s="26" t="n">
        <f aca="false">EDATE(AD14,$F$8)</f>
        <v>45474</v>
      </c>
      <c r="AF14" s="26" t="n">
        <f aca="false">EDATE(AE14,$F$8)</f>
        <v>45658</v>
      </c>
      <c r="AG14" s="26" t="n">
        <f aca="false">EDATE(AF14,$F$8)</f>
        <v>45839</v>
      </c>
      <c r="AH14" s="26" t="n">
        <f aca="false">EDATE(AG14,$F$8)</f>
        <v>46023</v>
      </c>
      <c r="AI14" s="26" t="n">
        <f aca="false">EDATE(AH14,$F$8)</f>
        <v>46204</v>
      </c>
      <c r="AJ14" s="26" t="n">
        <f aca="false">EDATE(AI14,$F$8)</f>
        <v>46388</v>
      </c>
      <c r="AK14" s="26" t="n">
        <f aca="false">EDATE(AJ14,$F$8)</f>
        <v>46569</v>
      </c>
      <c r="AL14" s="26" t="n">
        <f aca="false">EDATE(AK14,$F$8)</f>
        <v>46753</v>
      </c>
      <c r="AM14" s="26" t="n">
        <f aca="false">EDATE(AL14,$F$8)</f>
        <v>46935</v>
      </c>
      <c r="AN14" s="26" t="n">
        <f aca="false">EDATE(AM14,$F$8)</f>
        <v>47119</v>
      </c>
      <c r="AO14" s="26" t="n">
        <f aca="false">EDATE(AN14,$F$8)</f>
        <v>47300</v>
      </c>
      <c r="AP14" s="26" t="n">
        <f aca="false">EDATE(AO14,$F$8)</f>
        <v>47484</v>
      </c>
      <c r="AQ14" s="26" t="n">
        <f aca="false">EDATE(AP14,$F$8)</f>
        <v>47665</v>
      </c>
      <c r="AR14" s="26" t="n">
        <f aca="false">EDATE(AQ14,$F$8)</f>
        <v>47849</v>
      </c>
      <c r="AS14" s="26" t="n">
        <f aca="false">EDATE(AR14,$F$8)</f>
        <v>48030</v>
      </c>
      <c r="AT14" s="26" t="n">
        <f aca="false">EDATE(AS14,$F$8)</f>
        <v>48214</v>
      </c>
      <c r="AU14" s="26" t="n">
        <f aca="false">EDATE(AT14,$F$8)</f>
        <v>48396</v>
      </c>
      <c r="AV14" s="26" t="n">
        <f aca="false">EDATE(AU14,$F$8)</f>
        <v>48580</v>
      </c>
      <c r="AW14" s="26" t="n">
        <f aca="false">EDATE(AV14,$F$8)</f>
        <v>48761</v>
      </c>
      <c r="AX14" s="26" t="n">
        <f aca="false">EDATE(AW14,$F$8)</f>
        <v>48945</v>
      </c>
      <c r="AY14" s="26" t="n">
        <f aca="false">EDATE(AX14,$F$8)</f>
        <v>49126</v>
      </c>
      <c r="AZ14" s="26" t="n">
        <f aca="false">EDATE(AY14,$F$8)</f>
        <v>49310</v>
      </c>
      <c r="BA14" s="26" t="n">
        <f aca="false">EDATE(AZ14,$F$8)</f>
        <v>49491</v>
      </c>
      <c r="BB14" s="26" t="n">
        <f aca="false">EDATE(BA14,$F$8)</f>
        <v>49675</v>
      </c>
      <c r="BC14" s="26" t="n">
        <f aca="false">EDATE(BB14,$F$8)</f>
        <v>49857</v>
      </c>
      <c r="BD14" s="26" t="n">
        <f aca="false">EDATE(BC14,$F$8)</f>
        <v>50041</v>
      </c>
      <c r="BE14" s="26" t="n">
        <f aca="false">EDATE(BD14,$F$8)</f>
        <v>50222</v>
      </c>
      <c r="BF14" s="26" t="n">
        <f aca="false">EDATE(BE14,$F$8)</f>
        <v>50406</v>
      </c>
      <c r="BG14" s="26" t="n">
        <f aca="false">EDATE(BF14,$F$8)</f>
        <v>50587</v>
      </c>
      <c r="BH14" s="26" t="n">
        <f aca="false">EDATE(BG14,$F$8)</f>
        <v>50771</v>
      </c>
      <c r="BI14" s="26" t="n">
        <f aca="false">EDATE(BH14,$F$8)</f>
        <v>50952</v>
      </c>
      <c r="BJ14" s="26" t="n">
        <f aca="false">EDATE(BI14,$F$8)</f>
        <v>51136</v>
      </c>
      <c r="BK14" s="26" t="n">
        <f aca="false">EDATE(BJ14,$F$8)</f>
        <v>51318</v>
      </c>
      <c r="BL14" s="26" t="n">
        <f aca="false">EDATE(BK14,$F$8)</f>
        <v>51502</v>
      </c>
      <c r="BM14" s="26" t="n">
        <f aca="false">EDATE(BL14,$F$8)</f>
        <v>51683</v>
      </c>
      <c r="BN14" s="26" t="n">
        <f aca="false">EDATE(BM14,$F$8)</f>
        <v>51867</v>
      </c>
      <c r="BO14" s="26" t="n">
        <f aca="false">EDATE(BN14,$F$8)</f>
        <v>52048</v>
      </c>
      <c r="BP14" s="26" t="n">
        <f aca="false">EDATE(BO14,$F$8)</f>
        <v>52232</v>
      </c>
      <c r="BQ14" s="26" t="n">
        <f aca="false">EDATE(BP14,$F$8)</f>
        <v>52413</v>
      </c>
      <c r="BR14" s="26" t="n">
        <f aca="false">EDATE(BQ14,$F$8)</f>
        <v>52597</v>
      </c>
      <c r="BS14" s="26" t="n">
        <f aca="false">EDATE(BR14,$F$8)</f>
        <v>52779</v>
      </c>
      <c r="BT14" s="26" t="n">
        <f aca="false">EDATE(BS14,$F$8)</f>
        <v>52963</v>
      </c>
      <c r="BU14" s="26" t="n">
        <f aca="false">EDATE(BT14,$F$8)</f>
        <v>53144</v>
      </c>
      <c r="BV14" s="26" t="n">
        <f aca="false">EDATE(BU14,$F$8)</f>
        <v>53328</v>
      </c>
      <c r="BW14" s="26" t="n">
        <f aca="false">EDATE(BV14,$F$8)</f>
        <v>53509</v>
      </c>
      <c r="BX14" s="26" t="n">
        <f aca="false">EDATE(BW14,$F$8)</f>
        <v>53693</v>
      </c>
      <c r="BY14" s="26" t="n">
        <f aca="false">EDATE(BX14,$F$8)</f>
        <v>53874</v>
      </c>
      <c r="BZ14" s="26" t="n">
        <f aca="false">EDATE(BY14,$F$8)</f>
        <v>54058</v>
      </c>
      <c r="CA14" s="26" t="n">
        <f aca="false">EDATE(BZ14,$F$8)</f>
        <v>54240</v>
      </c>
      <c r="CB14" s="26" t="n">
        <f aca="false">EDATE(CA14,$F$8)</f>
        <v>54424</v>
      </c>
      <c r="CC14" s="26" t="n">
        <f aca="false">EDATE(CB14,$F$8)</f>
        <v>54605</v>
      </c>
      <c r="CD14" s="26" t="n">
        <f aca="false">EDATE(CC14,$F$8)</f>
        <v>54789</v>
      </c>
      <c r="CE14" s="26" t="n">
        <f aca="false">EDATE(CD14,$F$8)</f>
        <v>54970</v>
      </c>
      <c r="CF14" s="26" t="n">
        <f aca="false">EDATE(CE14,$F$8)</f>
        <v>55154</v>
      </c>
      <c r="CG14" s="26" t="n">
        <f aca="false">EDATE(CF14,$F$8)</f>
        <v>55335</v>
      </c>
      <c r="CH14" s="26" t="n">
        <f aca="false">EDATE(CG14,$F$8)</f>
        <v>55519</v>
      </c>
      <c r="CI14" s="26" t="n">
        <f aca="false">EDATE(CH14,$F$8)</f>
        <v>55701</v>
      </c>
      <c r="CJ14" s="26" t="n">
        <f aca="false">EDATE(CI14,$F$8)</f>
        <v>55885</v>
      </c>
      <c r="CK14" s="26" t="n">
        <f aca="false">EDATE(CJ14,$F$8)</f>
        <v>56066</v>
      </c>
      <c r="CL14" s="26" t="n">
        <f aca="false">EDATE(CK14,$F$8)</f>
        <v>56250</v>
      </c>
      <c r="CM14" s="26" t="n">
        <f aca="false">EDATE(CL14,$F$8)</f>
        <v>56431</v>
      </c>
      <c r="CN14" s="26" t="n">
        <f aca="false">EDATE(CM14,$F$8)</f>
        <v>56615</v>
      </c>
      <c r="CO14" s="26" t="n">
        <f aca="false">EDATE(CN14,$F$8)</f>
        <v>56796</v>
      </c>
      <c r="CP14" s="26" t="n">
        <f aca="false">EDATE(CO14,$F$8)</f>
        <v>56980</v>
      </c>
      <c r="CQ14" s="26" t="n">
        <f aca="false">EDATE(CP14,$F$8)</f>
        <v>57162</v>
      </c>
      <c r="CR14" s="26" t="n">
        <f aca="false">EDATE(CQ14,$F$8)</f>
        <v>57346</v>
      </c>
      <c r="CS14" s="26" t="n">
        <f aca="false">EDATE(CR14,$F$8)</f>
        <v>57527</v>
      </c>
      <c r="CT14" s="26" t="n">
        <f aca="false">EDATE(CS14,$F$8)</f>
        <v>57711</v>
      </c>
      <c r="CU14" s="26" t="n">
        <f aca="false">EDATE(CT14,$F$8)</f>
        <v>57892</v>
      </c>
      <c r="CV14" s="26" t="n">
        <f aca="false">EDATE(CU14,$F$8)</f>
        <v>58076</v>
      </c>
      <c r="CW14" s="26" t="n">
        <f aca="false">EDATE(CV14,$F$8)</f>
        <v>58257</v>
      </c>
      <c r="CX14" s="26" t="n">
        <f aca="false">EDATE(CW14,$F$8)</f>
        <v>58441</v>
      </c>
      <c r="CY14" s="26" t="n">
        <f aca="false">EDATE(CX14,$F$8)</f>
        <v>58623</v>
      </c>
      <c r="CZ14" s="26" t="n">
        <f aca="false">EDATE(CY14,$F$8)</f>
        <v>58807</v>
      </c>
      <c r="DA14" s="26" t="n">
        <f aca="false">EDATE(CZ14,$F$8)</f>
        <v>58988</v>
      </c>
      <c r="DB14" s="26" t="n">
        <f aca="false">EDATE(DA14,$F$8)</f>
        <v>59172</v>
      </c>
      <c r="DC14" s="26" t="n">
        <f aca="false">EDATE(DB14,$F$8)</f>
        <v>59353</v>
      </c>
      <c r="DD14" s="26" t="n">
        <f aca="false">EDATE(DC14,$F$8)</f>
        <v>59537</v>
      </c>
      <c r="DE14" s="26" t="n">
        <f aca="false">EDATE(DD14,$F$8)</f>
        <v>59718</v>
      </c>
      <c r="DF14" s="26" t="n">
        <f aca="false">EDATE(DE14,$F$8)</f>
        <v>59902</v>
      </c>
      <c r="DG14" s="26" t="n">
        <f aca="false">EDATE(DF14,$F$8)</f>
        <v>60084</v>
      </c>
      <c r="DH14" s="26" t="n">
        <f aca="false">EDATE(DG14,$F$8)</f>
        <v>60268</v>
      </c>
      <c r="DI14" s="26" t="n">
        <f aca="false">EDATE(DH14,$F$8)</f>
        <v>60449</v>
      </c>
      <c r="DJ14" s="26" t="n">
        <f aca="false">EDATE(DI14,$F$8)</f>
        <v>60633</v>
      </c>
      <c r="DK14" s="26" t="n">
        <f aca="false">EDATE(DJ14,$F$8)</f>
        <v>60814</v>
      </c>
      <c r="DL14" s="26" t="n">
        <f aca="false">EDATE(DK14,$F$8)</f>
        <v>60998</v>
      </c>
      <c r="DM14" s="26" t="n">
        <f aca="false">EDATE(DL14,$F$8)</f>
        <v>61179</v>
      </c>
      <c r="DN14" s="26" t="n">
        <f aca="false">EDATE(DM14,$F$8)</f>
        <v>61363</v>
      </c>
      <c r="DO14" s="26" t="n">
        <f aca="false">EDATE(DN14,$F$8)</f>
        <v>61545</v>
      </c>
      <c r="DP14" s="26" t="n">
        <f aca="false">EDATE(DO14,$F$8)</f>
        <v>61729</v>
      </c>
      <c r="DQ14" s="26" t="n">
        <f aca="false">EDATE(DP14,$F$8)</f>
        <v>61910</v>
      </c>
      <c r="DR14" s="26" t="n">
        <f aca="false">EDATE(DQ14,$F$8)</f>
        <v>62094</v>
      </c>
      <c r="DS14" s="26" t="n">
        <f aca="false">EDATE(DR14,$F$8)</f>
        <v>62275</v>
      </c>
      <c r="DT14" s="26" t="n">
        <f aca="false">EDATE(DS14,$F$8)</f>
        <v>62459</v>
      </c>
      <c r="DU14" s="26" t="n">
        <f aca="false">EDATE(DT14,$F$8)</f>
        <v>62640</v>
      </c>
      <c r="DV14" s="26" t="n">
        <f aca="false">EDATE(DU14,$F$8)</f>
        <v>62824</v>
      </c>
      <c r="DW14" s="26" t="n">
        <f aca="false">EDATE(DV14,$F$8)</f>
        <v>63006</v>
      </c>
      <c r="DX14" s="26" t="n">
        <f aca="false">EDATE(DW14,$F$8)</f>
        <v>63190</v>
      </c>
      <c r="DY14" s="26" t="n">
        <f aca="false">EDATE(DX14,$F$8)</f>
        <v>63371</v>
      </c>
      <c r="DZ14" s="26" t="n">
        <f aca="false">EDATE(DY14,$F$8)</f>
        <v>63555</v>
      </c>
      <c r="EA14" s="26" t="n">
        <f aca="false">EDATE(DZ14,$F$8)</f>
        <v>63736</v>
      </c>
      <c r="EB14" s="26" t="n">
        <f aca="false">EDATE(EA14,$F$8)</f>
        <v>63920</v>
      </c>
      <c r="EC14" s="26" t="n">
        <f aca="false">EDATE(EB14,$F$8)</f>
        <v>64101</v>
      </c>
      <c r="ED14" s="26" t="n">
        <f aca="false">EDATE(EC14,$F$8)</f>
        <v>64285</v>
      </c>
      <c r="EE14" s="26" t="n">
        <f aca="false">EDATE(ED14,$F$8)</f>
        <v>64467</v>
      </c>
      <c r="EF14" s="26" t="n">
        <f aca="false">EDATE(EE14,$F$8)</f>
        <v>64651</v>
      </c>
      <c r="EG14" s="26" t="n">
        <f aca="false">EDATE(EF14,$F$8)</f>
        <v>64832</v>
      </c>
      <c r="EH14" s="26" t="n">
        <f aca="false">EDATE(EG14,$F$8)</f>
        <v>65016</v>
      </c>
      <c r="EI14" s="26" t="n">
        <f aca="false">EDATE(EH14,$F$8)</f>
        <v>65197</v>
      </c>
      <c r="EJ14" s="26" t="n">
        <f aca="false">EDATE(EI14,$F$8)</f>
        <v>65381</v>
      </c>
      <c r="EK14" s="26" t="n">
        <f aca="false">EDATE(EJ14,$F$8)</f>
        <v>65562</v>
      </c>
      <c r="EL14" s="26" t="n">
        <f aca="false">EDATE(EK14,$F$8)</f>
        <v>65746</v>
      </c>
      <c r="EM14" s="26" t="n">
        <f aca="false">EDATE(EL14,$F$8)</f>
        <v>65928</v>
      </c>
      <c r="EN14" s="26" t="n">
        <f aca="false">EDATE(EM14,$F$8)</f>
        <v>66112</v>
      </c>
      <c r="EO14" s="26" t="n">
        <f aca="false">EDATE(EN14,$F$8)</f>
        <v>66293</v>
      </c>
      <c r="EP14" s="26" t="n">
        <f aca="false">EDATE(EO14,$F$8)</f>
        <v>66477</v>
      </c>
      <c r="EQ14" s="26" t="n">
        <f aca="false">EDATE(EP14,$F$8)</f>
        <v>66658</v>
      </c>
      <c r="ER14" s="26" t="n">
        <f aca="false">EDATE(EQ14,$F$8)</f>
        <v>66842</v>
      </c>
      <c r="ES14" s="26" t="n">
        <f aca="false">EDATE(ER14,$F$8)</f>
        <v>67023</v>
      </c>
      <c r="ET14" s="26" t="n">
        <f aca="false">EDATE(ES14,$F$8)</f>
        <v>67207</v>
      </c>
      <c r="EU14" s="26" t="n">
        <f aca="false">EDATE(ET14,$F$8)</f>
        <v>67389</v>
      </c>
      <c r="EV14" s="26" t="n">
        <f aca="false">EDATE(EU14,$F$8)</f>
        <v>67573</v>
      </c>
      <c r="EW14" s="26" t="n">
        <f aca="false">EDATE(EV14,$F$8)</f>
        <v>67754</v>
      </c>
      <c r="EX14" s="26" t="n">
        <f aca="false">EDATE(EW14,$F$8)</f>
        <v>67938</v>
      </c>
      <c r="EY14" s="26" t="n">
        <f aca="false">EDATE(EX14,$F$8)</f>
        <v>68119</v>
      </c>
      <c r="EZ14" s="26" t="n">
        <f aca="false">EDATE(EY14,$F$8)</f>
        <v>68303</v>
      </c>
      <c r="FA14" s="26" t="n">
        <f aca="false">EDATE(EZ14,$F$8)</f>
        <v>68484</v>
      </c>
      <c r="FB14" s="26" t="n">
        <f aca="false">EDATE(FA14,$F$8)</f>
        <v>68668</v>
      </c>
      <c r="FC14" s="26" t="n">
        <f aca="false">EDATE(FB14,$F$8)</f>
        <v>68850</v>
      </c>
      <c r="FD14" s="26" t="n">
        <f aca="false">EDATE(FC14,$F$8)</f>
        <v>69034</v>
      </c>
      <c r="FE14" s="26" t="n">
        <f aca="false">EDATE(FD14,$F$8)</f>
        <v>69215</v>
      </c>
      <c r="FF14" s="26" t="n">
        <f aca="false">EDATE(FE14,$F$8)</f>
        <v>69399</v>
      </c>
      <c r="FG14" s="26" t="n">
        <f aca="false">EDATE(FF14,$F$8)</f>
        <v>69580</v>
      </c>
      <c r="FH14" s="26" t="n">
        <f aca="false">EDATE(FG14,$F$8)</f>
        <v>69764</v>
      </c>
      <c r="FI14" s="26" t="n">
        <f aca="false">EDATE(FH14,$F$8)</f>
        <v>69945</v>
      </c>
      <c r="FJ14" s="26" t="n">
        <f aca="false">EDATE(FI14,$F$8)</f>
        <v>70129</v>
      </c>
      <c r="FK14" s="26" t="n">
        <f aca="false">EDATE(FJ14,$F$8)</f>
        <v>70311</v>
      </c>
      <c r="FL14" s="26" t="n">
        <f aca="false">EDATE(FK14,$F$8)</f>
        <v>70495</v>
      </c>
      <c r="FM14" s="26" t="n">
        <f aca="false">EDATE(FL14,$F$8)</f>
        <v>70676</v>
      </c>
      <c r="FN14" s="26" t="n">
        <f aca="false">EDATE(FM14,$F$8)</f>
        <v>70860</v>
      </c>
      <c r="FO14" s="26" t="n">
        <f aca="false">EDATE(FN14,$F$8)</f>
        <v>71041</v>
      </c>
      <c r="FP14" s="26" t="n">
        <f aca="false">EDATE(FO14,$F$8)</f>
        <v>71225</v>
      </c>
      <c r="FQ14" s="26" t="n">
        <f aca="false">EDATE(FP14,$F$8)</f>
        <v>71406</v>
      </c>
      <c r="FR14" s="26" t="n">
        <f aca="false">EDATE(FQ14,$F$8)</f>
        <v>71590</v>
      </c>
      <c r="FS14" s="26" t="n">
        <f aca="false">EDATE(FR14,$F$8)</f>
        <v>71772</v>
      </c>
      <c r="FT14" s="26" t="n">
        <f aca="false">EDATE(FS14,$F$8)</f>
        <v>71956</v>
      </c>
      <c r="FU14" s="26" t="n">
        <f aca="false">EDATE(FT14,$F$8)</f>
        <v>72137</v>
      </c>
      <c r="FV14" s="26" t="n">
        <f aca="false">EDATE(FU14,$F$8)</f>
        <v>72321</v>
      </c>
      <c r="FW14" s="26" t="n">
        <f aca="false">EDATE(FV14,$F$8)</f>
        <v>72502</v>
      </c>
      <c r="FX14" s="26" t="n">
        <f aca="false">EDATE(FW14,$F$8)</f>
        <v>72686</v>
      </c>
      <c r="FY14" s="26" t="n">
        <f aca="false">EDATE(FX14,$F$8)</f>
        <v>72867</v>
      </c>
      <c r="FZ14" s="26" t="n">
        <f aca="false">EDATE(FY14,$F$8)</f>
        <v>73051</v>
      </c>
      <c r="GA14" s="26" t="n">
        <f aca="false">EDATE(FZ14,$F$8)</f>
        <v>73232</v>
      </c>
      <c r="GB14" s="26" t="n">
        <f aca="false">EDATE(GA14,$F$8)</f>
        <v>73416</v>
      </c>
      <c r="GC14" s="26" t="n">
        <f aca="false">EDATE(GB14,$F$8)</f>
        <v>73597</v>
      </c>
      <c r="GD14" s="26" t="n">
        <f aca="false">EDATE(GC14,$F$8)</f>
        <v>73781</v>
      </c>
      <c r="GE14" s="26" t="n">
        <f aca="false">EDATE(GD14,$F$8)</f>
        <v>73962</v>
      </c>
      <c r="GF14" s="26" t="n">
        <f aca="false">EDATE(GE14,$F$8)</f>
        <v>74146</v>
      </c>
      <c r="GG14" s="26" t="n">
        <f aca="false">EDATE(GF14,$F$8)</f>
        <v>74327</v>
      </c>
      <c r="GH14" s="26" t="n">
        <f aca="false">EDATE(GG14,$F$8)</f>
        <v>74511</v>
      </c>
      <c r="GI14" s="26" t="n">
        <f aca="false">EDATE(GH14,$F$8)</f>
        <v>74693</v>
      </c>
      <c r="GJ14" s="26" t="n">
        <f aca="false">EDATE(GI14,$F$8)</f>
        <v>74877</v>
      </c>
      <c r="GK14" s="26" t="n">
        <f aca="false">EDATE(GJ14,$F$8)</f>
        <v>75058</v>
      </c>
      <c r="GL14" s="26" t="n">
        <f aca="false">EDATE(GK14,$F$8)</f>
        <v>75242</v>
      </c>
      <c r="GM14" s="26" t="n">
        <f aca="false">EDATE(GL14,$F$8)</f>
        <v>75423</v>
      </c>
      <c r="GN14" s="26" t="n">
        <f aca="false">EDATE(GM14,$F$8)</f>
        <v>75607</v>
      </c>
      <c r="GO14" s="26" t="n">
        <f aca="false">EDATE(GN14,$F$8)</f>
        <v>75788</v>
      </c>
      <c r="GP14" s="26" t="n">
        <f aca="false">EDATE(GO14,$F$8)</f>
        <v>75972</v>
      </c>
      <c r="GQ14" s="26" t="n">
        <f aca="false">EDATE(GP14,$F$8)</f>
        <v>76154</v>
      </c>
      <c r="GR14" s="26" t="n">
        <f aca="false">EDATE(GQ14,$F$8)</f>
        <v>76338</v>
      </c>
      <c r="GS14" s="26" t="n">
        <f aca="false">EDATE(GR14,$F$8)</f>
        <v>76519</v>
      </c>
      <c r="GT14" s="26" t="n">
        <f aca="false">EDATE(GS14,$F$8)</f>
        <v>76703</v>
      </c>
      <c r="GU14" s="26" t="n">
        <f aca="false">EDATE(GT14,$F$8)</f>
        <v>76884</v>
      </c>
      <c r="GV14" s="26" t="n">
        <f aca="false">EDATE(GU14,$F$8)</f>
        <v>77068</v>
      </c>
      <c r="GW14" s="26" t="n">
        <f aca="false">EDATE(GV14,$F$8)</f>
        <v>77249</v>
      </c>
      <c r="GX14" s="26" t="n">
        <f aca="false">EDATE(GW14,$F$8)</f>
        <v>77433</v>
      </c>
      <c r="GY14" s="26" t="n">
        <f aca="false">EDATE(GX14,$F$8)</f>
        <v>77615</v>
      </c>
      <c r="GZ14" s="26" t="n">
        <f aca="false">EDATE(GY14,$F$8)</f>
        <v>77799</v>
      </c>
      <c r="HA14" s="26" t="n">
        <f aca="false">EDATE(GZ14,$F$8)</f>
        <v>77980</v>
      </c>
      <c r="HB14" s="26" t="n">
        <f aca="false">EDATE(HA14,$F$8)</f>
        <v>78164</v>
      </c>
      <c r="HC14" s="26" t="n">
        <f aca="false">EDATE(HB14,$F$8)</f>
        <v>78345</v>
      </c>
      <c r="HD14" s="26" t="n">
        <f aca="false">EDATE(HC14,$F$8)</f>
        <v>78529</v>
      </c>
      <c r="HE14" s="26" t="n">
        <f aca="false">EDATE(HD14,$F$8)</f>
        <v>78710</v>
      </c>
      <c r="HF14" s="26" t="n">
        <f aca="false">EDATE(HE14,$F$8)</f>
        <v>78894</v>
      </c>
      <c r="HG14" s="26" t="n">
        <f aca="false">EDATE(HF14,$F$8)</f>
        <v>79076</v>
      </c>
      <c r="HH14" s="26" t="n">
        <f aca="false">EDATE(HG14,$F$8)</f>
        <v>79260</v>
      </c>
      <c r="HI14" s="26" t="n">
        <f aca="false">EDATE(HH14,$F$8)</f>
        <v>79441</v>
      </c>
      <c r="HJ14" s="26" t="n">
        <f aca="false">EDATE(HI14,$F$8)</f>
        <v>79625</v>
      </c>
      <c r="HK14" s="26" t="n">
        <f aca="false">EDATE(HJ14,$F$8)</f>
        <v>79806</v>
      </c>
      <c r="HL14" s="26" t="n">
        <f aca="false">EDATE(HK14,$F$8)</f>
        <v>79990</v>
      </c>
      <c r="HM14" s="26" t="n">
        <f aca="false">EDATE(HL14,$F$8)</f>
        <v>80171</v>
      </c>
      <c r="HN14" s="26" t="n">
        <f aca="false">EDATE(HM14,$F$8)</f>
        <v>80355</v>
      </c>
      <c r="HO14" s="26" t="n">
        <f aca="false">EDATE(HN14,$F$8)</f>
        <v>80537</v>
      </c>
      <c r="HP14" s="26" t="n">
        <f aca="false">EDATE(HO14,$F$8)</f>
        <v>80721</v>
      </c>
      <c r="HQ14" s="26" t="n">
        <f aca="false">EDATE(HP14,$F$8)</f>
        <v>80902</v>
      </c>
      <c r="HR14" s="26" t="n">
        <f aca="false">EDATE(HQ14,$F$8)</f>
        <v>81086</v>
      </c>
      <c r="HS14" s="26" t="n">
        <f aca="false">EDATE(HR14,$F$8)</f>
        <v>81267</v>
      </c>
      <c r="HT14" s="26" t="n">
        <f aca="false">EDATE(HS14,$F$8)</f>
        <v>81451</v>
      </c>
      <c r="HU14" s="26" t="n">
        <f aca="false">EDATE(HT14,$F$8)</f>
        <v>81632</v>
      </c>
      <c r="HV14" s="26" t="n">
        <f aca="false">EDATE(HU14,$F$8)</f>
        <v>81816</v>
      </c>
      <c r="HW14" s="26" t="n">
        <f aca="false">EDATE(HV14,$F$8)</f>
        <v>81998</v>
      </c>
      <c r="HX14" s="26" t="n">
        <f aca="false">EDATE(HW14,$F$8)</f>
        <v>82182</v>
      </c>
      <c r="HY14" s="26" t="n">
        <f aca="false">EDATE(HX14,$F$8)</f>
        <v>82363</v>
      </c>
      <c r="HZ14" s="26" t="n">
        <f aca="false">EDATE(HY14,$F$8)</f>
        <v>82547</v>
      </c>
      <c r="IA14" s="26" t="n">
        <f aca="false">EDATE(HZ14,$F$8)</f>
        <v>82728</v>
      </c>
      <c r="IB14" s="26" t="n">
        <f aca="false">EDATE(IA14,$F$8)</f>
        <v>82912</v>
      </c>
      <c r="IC14" s="26" t="n">
        <f aca="false">EDATE(IB14,$F$8)</f>
        <v>83093</v>
      </c>
      <c r="ID14" s="26" t="n">
        <f aca="false">EDATE(IC14,$F$8)</f>
        <v>83277</v>
      </c>
      <c r="IE14" s="26" t="n">
        <f aca="false">EDATE(ID14,$F$8)</f>
        <v>83459</v>
      </c>
      <c r="IF14" s="26" t="n">
        <f aca="false">EDATE(IE14,$F$8)</f>
        <v>83643</v>
      </c>
      <c r="IG14" s="26" t="n">
        <f aca="false">EDATE(IF14,$F$8)</f>
        <v>83824</v>
      </c>
      <c r="IH14" s="26" t="n">
        <f aca="false">EDATE(IG14,$F$8)</f>
        <v>84008</v>
      </c>
      <c r="II14" s="26" t="n">
        <f aca="false">EDATE(IH14,$F$8)</f>
        <v>84189</v>
      </c>
      <c r="IJ14" s="26" t="n">
        <f aca="false">EDATE(II14,$F$8)</f>
        <v>84373</v>
      </c>
      <c r="IK14" s="26" t="n">
        <f aca="false">EDATE(IJ14,$F$8)</f>
        <v>84554</v>
      </c>
      <c r="IL14" s="26" t="n">
        <f aca="false">EDATE(IK14,$F$8)</f>
        <v>84738</v>
      </c>
      <c r="IM14" s="26" t="n">
        <f aca="false">EDATE(IL14,$F$8)</f>
        <v>84920</v>
      </c>
      <c r="IN14" s="26" t="n">
        <f aca="false">EDATE(IM14,$F$8)</f>
        <v>85104</v>
      </c>
      <c r="IO14" s="26" t="n">
        <f aca="false">EDATE(IN14,$F$8)</f>
        <v>85285</v>
      </c>
      <c r="IP14" s="26" t="n">
        <f aca="false">EDATE(IO14,$F$8)</f>
        <v>85469</v>
      </c>
      <c r="IQ14" s="26" t="n">
        <f aca="false">EDATE(IP14,$F$8)</f>
        <v>85650</v>
      </c>
      <c r="IR14" s="26" t="n">
        <f aca="false">EDATE(IQ14,$F$8)</f>
        <v>85834</v>
      </c>
      <c r="IS14" s="26" t="n">
        <f aca="false">EDATE(IR14,$F$8)</f>
        <v>86015</v>
      </c>
      <c r="IT14" s="26" t="n">
        <f aca="false">EDATE(IS14,$F$8)</f>
        <v>86199</v>
      </c>
      <c r="IU14" s="26" t="n">
        <f aca="false">EDATE(IT14,$F$8)</f>
        <v>86381</v>
      </c>
    </row>
    <row r="15" customFormat="false" ht="15" hidden="false" customHeight="false" outlineLevel="0" collapsed="false">
      <c r="D15" s="0" t="s">
        <v>77</v>
      </c>
      <c r="F15" s="28" t="n">
        <f aca="false">YEAR(F14)</f>
        <v>2012</v>
      </c>
      <c r="G15" s="28" t="n">
        <f aca="false">YEAR(G14)</f>
        <v>2012</v>
      </c>
      <c r="H15" s="28" t="n">
        <f aca="false">YEAR(H14)</f>
        <v>2013</v>
      </c>
      <c r="I15" s="28" t="n">
        <f aca="false">YEAR(I14)</f>
        <v>2013</v>
      </c>
      <c r="J15" s="28" t="n">
        <f aca="false">YEAR(J14)</f>
        <v>2014</v>
      </c>
      <c r="K15" s="28" t="n">
        <f aca="false">YEAR(K14)</f>
        <v>2014</v>
      </c>
      <c r="L15" s="28" t="n">
        <f aca="false">YEAR(L14)</f>
        <v>2015</v>
      </c>
      <c r="M15" s="28" t="n">
        <f aca="false">YEAR(M14)</f>
        <v>2015</v>
      </c>
      <c r="N15" s="28" t="n">
        <f aca="false">YEAR(N14)</f>
        <v>2016</v>
      </c>
      <c r="O15" s="28" t="n">
        <f aca="false">YEAR(O14)</f>
        <v>2016</v>
      </c>
      <c r="P15" s="28" t="n">
        <f aca="false">YEAR(P14)</f>
        <v>2017</v>
      </c>
      <c r="Q15" s="28" t="n">
        <f aca="false">YEAR(Q14)</f>
        <v>2017</v>
      </c>
      <c r="R15" s="28" t="n">
        <f aca="false">YEAR(R14)</f>
        <v>2018</v>
      </c>
      <c r="S15" s="28" t="n">
        <f aca="false">YEAR(S14)</f>
        <v>2018</v>
      </c>
      <c r="T15" s="28" t="n">
        <f aca="false">YEAR(T14)</f>
        <v>2019</v>
      </c>
      <c r="U15" s="28" t="n">
        <f aca="false">YEAR(U14)</f>
        <v>2019</v>
      </c>
      <c r="V15" s="28" t="n">
        <f aca="false">YEAR(V14)</f>
        <v>2020</v>
      </c>
      <c r="W15" s="28" t="n">
        <f aca="false">YEAR(W14)</f>
        <v>2020</v>
      </c>
      <c r="X15" s="28" t="n">
        <f aca="false">YEAR(X14)</f>
        <v>2021</v>
      </c>
      <c r="Y15" s="28" t="n">
        <f aca="false">YEAR(Y14)</f>
        <v>2021</v>
      </c>
      <c r="Z15" s="28" t="n">
        <f aca="false">YEAR(Z14)</f>
        <v>2022</v>
      </c>
      <c r="AA15" s="28" t="n">
        <f aca="false">YEAR(AA14)</f>
        <v>2022</v>
      </c>
      <c r="AB15" s="28" t="n">
        <f aca="false">YEAR(AB14)</f>
        <v>2023</v>
      </c>
      <c r="AC15" s="28" t="n">
        <f aca="false">YEAR(AC14)</f>
        <v>2023</v>
      </c>
      <c r="AD15" s="28" t="n">
        <f aca="false">YEAR(AD14)</f>
        <v>2024</v>
      </c>
      <c r="AE15" s="28" t="n">
        <f aca="false">YEAR(AE14)</f>
        <v>2024</v>
      </c>
      <c r="AF15" s="28" t="n">
        <f aca="false">YEAR(AF14)</f>
        <v>2025</v>
      </c>
      <c r="AG15" s="28" t="n">
        <f aca="false">YEAR(AG14)</f>
        <v>2025</v>
      </c>
      <c r="AH15" s="28" t="n">
        <f aca="false">YEAR(AH14)</f>
        <v>2026</v>
      </c>
      <c r="AI15" s="28" t="n">
        <f aca="false">YEAR(AI14)</f>
        <v>2026</v>
      </c>
      <c r="AJ15" s="28" t="n">
        <f aca="false">YEAR(AJ14)</f>
        <v>2027</v>
      </c>
      <c r="AK15" s="28" t="n">
        <f aca="false">YEAR(AK14)</f>
        <v>2027</v>
      </c>
      <c r="AL15" s="28" t="n">
        <f aca="false">YEAR(AL14)</f>
        <v>2028</v>
      </c>
      <c r="AM15" s="28" t="n">
        <f aca="false">YEAR(AM14)</f>
        <v>2028</v>
      </c>
      <c r="AN15" s="28" t="n">
        <f aca="false">YEAR(AN14)</f>
        <v>2029</v>
      </c>
      <c r="AO15" s="28" t="n">
        <f aca="false">YEAR(AO14)</f>
        <v>2029</v>
      </c>
      <c r="AP15" s="28" t="n">
        <f aca="false">YEAR(AP14)</f>
        <v>2030</v>
      </c>
      <c r="AQ15" s="28" t="n">
        <f aca="false">YEAR(AQ14)</f>
        <v>2030</v>
      </c>
      <c r="AR15" s="28" t="n">
        <f aca="false">YEAR(AR14)</f>
        <v>2031</v>
      </c>
      <c r="AS15" s="28" t="n">
        <f aca="false">YEAR(AS14)</f>
        <v>2031</v>
      </c>
      <c r="AT15" s="28" t="n">
        <f aca="false">YEAR(AT14)</f>
        <v>2032</v>
      </c>
      <c r="AU15" s="28" t="n">
        <f aca="false">YEAR(AU14)</f>
        <v>2032</v>
      </c>
      <c r="AV15" s="28" t="n">
        <f aca="false">YEAR(AV14)</f>
        <v>2033</v>
      </c>
      <c r="AW15" s="28" t="n">
        <f aca="false">YEAR(AW14)</f>
        <v>2033</v>
      </c>
      <c r="AX15" s="28" t="n">
        <f aca="false">YEAR(AX14)</f>
        <v>2034</v>
      </c>
      <c r="AY15" s="28" t="n">
        <f aca="false">YEAR(AY14)</f>
        <v>2034</v>
      </c>
      <c r="AZ15" s="28" t="n">
        <f aca="false">YEAR(AZ14)</f>
        <v>2035</v>
      </c>
      <c r="BA15" s="28" t="n">
        <f aca="false">YEAR(BA14)</f>
        <v>2035</v>
      </c>
      <c r="BB15" s="28" t="n">
        <f aca="false">YEAR(BB14)</f>
        <v>2036</v>
      </c>
      <c r="BC15" s="28" t="n">
        <f aca="false">YEAR(BC14)</f>
        <v>2036</v>
      </c>
      <c r="BD15" s="28" t="n">
        <f aca="false">YEAR(BD14)</f>
        <v>2037</v>
      </c>
      <c r="BE15" s="28" t="n">
        <f aca="false">YEAR(BE14)</f>
        <v>2037</v>
      </c>
      <c r="BF15" s="28" t="n">
        <f aca="false">YEAR(BF14)</f>
        <v>2038</v>
      </c>
      <c r="BG15" s="28" t="n">
        <f aca="false">YEAR(BG14)</f>
        <v>2038</v>
      </c>
      <c r="BH15" s="28" t="n">
        <f aca="false">YEAR(BH14)</f>
        <v>2039</v>
      </c>
      <c r="BI15" s="28" t="n">
        <f aca="false">YEAR(BI14)</f>
        <v>2039</v>
      </c>
      <c r="BJ15" s="28" t="n">
        <f aca="false">YEAR(BJ14)</f>
        <v>2040</v>
      </c>
      <c r="BK15" s="28" t="n">
        <f aca="false">YEAR(BK14)</f>
        <v>2040</v>
      </c>
      <c r="BL15" s="28" t="n">
        <f aca="false">YEAR(BL14)</f>
        <v>2041</v>
      </c>
      <c r="BM15" s="28" t="n">
        <f aca="false">YEAR(BM14)</f>
        <v>2041</v>
      </c>
      <c r="BN15" s="28" t="n">
        <f aca="false">YEAR(BN14)</f>
        <v>2042</v>
      </c>
      <c r="BO15" s="28" t="n">
        <f aca="false">YEAR(BO14)</f>
        <v>2042</v>
      </c>
      <c r="BP15" s="28" t="n">
        <f aca="false">YEAR(BP14)</f>
        <v>2043</v>
      </c>
      <c r="BQ15" s="28" t="n">
        <f aca="false">YEAR(BQ14)</f>
        <v>2043</v>
      </c>
      <c r="BR15" s="28" t="n">
        <f aca="false">YEAR(BR14)</f>
        <v>2044</v>
      </c>
      <c r="BS15" s="28" t="n">
        <f aca="false">YEAR(BS14)</f>
        <v>2044</v>
      </c>
      <c r="BT15" s="28" t="n">
        <f aca="false">YEAR(BT14)</f>
        <v>2045</v>
      </c>
      <c r="BU15" s="28" t="n">
        <f aca="false">YEAR(BU14)</f>
        <v>2045</v>
      </c>
      <c r="BV15" s="28" t="n">
        <f aca="false">YEAR(BV14)</f>
        <v>2046</v>
      </c>
      <c r="BW15" s="28" t="n">
        <f aca="false">YEAR(BW14)</f>
        <v>2046</v>
      </c>
      <c r="BX15" s="28" t="n">
        <f aca="false">YEAR(BX14)</f>
        <v>2047</v>
      </c>
      <c r="BY15" s="28" t="n">
        <f aca="false">YEAR(BY14)</f>
        <v>2047</v>
      </c>
      <c r="BZ15" s="28" t="n">
        <f aca="false">YEAR(BZ14)</f>
        <v>2048</v>
      </c>
      <c r="CA15" s="28" t="n">
        <f aca="false">YEAR(CA14)</f>
        <v>2048</v>
      </c>
      <c r="CB15" s="28" t="n">
        <f aca="false">YEAR(CB14)</f>
        <v>2049</v>
      </c>
      <c r="CC15" s="28" t="n">
        <f aca="false">YEAR(CC14)</f>
        <v>2049</v>
      </c>
      <c r="CD15" s="28" t="n">
        <f aca="false">YEAR(CD14)</f>
        <v>2050</v>
      </c>
      <c r="CE15" s="28" t="n">
        <f aca="false">YEAR(CE14)</f>
        <v>2050</v>
      </c>
      <c r="CF15" s="28" t="n">
        <f aca="false">YEAR(CF14)</f>
        <v>2051</v>
      </c>
      <c r="CG15" s="28" t="n">
        <f aca="false">YEAR(CG14)</f>
        <v>2051</v>
      </c>
      <c r="CH15" s="28" t="n">
        <f aca="false">YEAR(CH14)</f>
        <v>2052</v>
      </c>
      <c r="CI15" s="28" t="n">
        <f aca="false">YEAR(CI14)</f>
        <v>2052</v>
      </c>
      <c r="CJ15" s="28" t="n">
        <f aca="false">YEAR(CJ14)</f>
        <v>2053</v>
      </c>
      <c r="CK15" s="28" t="n">
        <f aca="false">YEAR(CK14)</f>
        <v>2053</v>
      </c>
      <c r="CL15" s="28" t="n">
        <f aca="false">YEAR(CL14)</f>
        <v>2054</v>
      </c>
      <c r="CM15" s="28" t="n">
        <f aca="false">YEAR(CM14)</f>
        <v>2054</v>
      </c>
      <c r="CN15" s="28" t="n">
        <f aca="false">YEAR(CN14)</f>
        <v>2055</v>
      </c>
      <c r="CO15" s="28" t="n">
        <f aca="false">YEAR(CO14)</f>
        <v>2055</v>
      </c>
      <c r="CP15" s="28" t="n">
        <f aca="false">YEAR(CP14)</f>
        <v>2056</v>
      </c>
      <c r="CQ15" s="28" t="n">
        <f aca="false">YEAR(CQ14)</f>
        <v>2056</v>
      </c>
      <c r="CR15" s="28" t="n">
        <f aca="false">YEAR(CR14)</f>
        <v>2057</v>
      </c>
      <c r="CS15" s="28" t="n">
        <f aca="false">YEAR(CS14)</f>
        <v>2057</v>
      </c>
      <c r="CT15" s="28" t="n">
        <f aca="false">YEAR(CT14)</f>
        <v>2058</v>
      </c>
      <c r="CU15" s="28" t="n">
        <f aca="false">YEAR(CU14)</f>
        <v>2058</v>
      </c>
      <c r="CV15" s="28" t="n">
        <f aca="false">YEAR(CV14)</f>
        <v>2059</v>
      </c>
      <c r="CW15" s="28" t="n">
        <f aca="false">YEAR(CW14)</f>
        <v>2059</v>
      </c>
      <c r="CX15" s="28" t="n">
        <f aca="false">YEAR(CX14)</f>
        <v>2060</v>
      </c>
      <c r="CY15" s="28" t="n">
        <f aca="false">YEAR(CY14)</f>
        <v>2060</v>
      </c>
      <c r="CZ15" s="28" t="n">
        <f aca="false">YEAR(CZ14)</f>
        <v>2061</v>
      </c>
      <c r="DA15" s="28" t="n">
        <f aca="false">YEAR(DA14)</f>
        <v>2061</v>
      </c>
      <c r="DB15" s="28" t="n">
        <f aca="false">YEAR(DB14)</f>
        <v>2062</v>
      </c>
      <c r="DC15" s="28" t="n">
        <f aca="false">YEAR(DC14)</f>
        <v>2062</v>
      </c>
      <c r="DD15" s="28" t="n">
        <f aca="false">YEAR(DD14)</f>
        <v>2063</v>
      </c>
      <c r="DE15" s="28" t="n">
        <f aca="false">YEAR(DE14)</f>
        <v>2063</v>
      </c>
      <c r="DF15" s="28" t="n">
        <f aca="false">YEAR(DF14)</f>
        <v>2064</v>
      </c>
      <c r="DG15" s="28" t="n">
        <f aca="false">YEAR(DG14)</f>
        <v>2064</v>
      </c>
      <c r="DH15" s="28" t="n">
        <f aca="false">YEAR(DH14)</f>
        <v>2065</v>
      </c>
      <c r="DI15" s="28" t="n">
        <f aca="false">YEAR(DI14)</f>
        <v>2065</v>
      </c>
      <c r="DJ15" s="28" t="n">
        <f aca="false">YEAR(DJ14)</f>
        <v>2066</v>
      </c>
      <c r="DK15" s="28" t="n">
        <f aca="false">YEAR(DK14)</f>
        <v>2066</v>
      </c>
      <c r="DL15" s="28" t="n">
        <f aca="false">YEAR(DL14)</f>
        <v>2067</v>
      </c>
      <c r="DM15" s="28" t="n">
        <f aca="false">YEAR(DM14)</f>
        <v>2067</v>
      </c>
      <c r="DN15" s="28" t="n">
        <f aca="false">YEAR(DN14)</f>
        <v>2068</v>
      </c>
      <c r="DO15" s="28" t="n">
        <f aca="false">YEAR(DO14)</f>
        <v>2068</v>
      </c>
      <c r="DP15" s="28" t="n">
        <f aca="false">YEAR(DP14)</f>
        <v>2069</v>
      </c>
      <c r="DQ15" s="28" t="n">
        <f aca="false">YEAR(DQ14)</f>
        <v>2069</v>
      </c>
      <c r="DR15" s="28" t="n">
        <f aca="false">YEAR(DR14)</f>
        <v>2070</v>
      </c>
      <c r="DS15" s="28" t="n">
        <f aca="false">YEAR(DS14)</f>
        <v>2070</v>
      </c>
      <c r="DT15" s="28" t="n">
        <f aca="false">YEAR(DT14)</f>
        <v>2071</v>
      </c>
      <c r="DU15" s="28" t="n">
        <f aca="false">YEAR(DU14)</f>
        <v>2071</v>
      </c>
      <c r="DV15" s="28" t="n">
        <f aca="false">YEAR(DV14)</f>
        <v>2072</v>
      </c>
      <c r="DW15" s="28" t="n">
        <f aca="false">YEAR(DW14)</f>
        <v>2072</v>
      </c>
      <c r="DX15" s="28" t="n">
        <f aca="false">YEAR(DX14)</f>
        <v>2073</v>
      </c>
      <c r="DY15" s="28" t="n">
        <f aca="false">YEAR(DY14)</f>
        <v>2073</v>
      </c>
      <c r="DZ15" s="28" t="n">
        <f aca="false">YEAR(DZ14)</f>
        <v>2074</v>
      </c>
      <c r="EA15" s="28" t="n">
        <f aca="false">YEAR(EA14)</f>
        <v>2074</v>
      </c>
      <c r="EB15" s="28" t="n">
        <f aca="false">YEAR(EB14)</f>
        <v>2075</v>
      </c>
      <c r="EC15" s="28" t="n">
        <f aca="false">YEAR(EC14)</f>
        <v>2075</v>
      </c>
      <c r="ED15" s="28" t="n">
        <f aca="false">YEAR(ED14)</f>
        <v>2076</v>
      </c>
      <c r="EE15" s="28" t="n">
        <f aca="false">YEAR(EE14)</f>
        <v>2076</v>
      </c>
      <c r="EF15" s="28" t="n">
        <f aca="false">YEAR(EF14)</f>
        <v>2077</v>
      </c>
      <c r="EG15" s="28" t="n">
        <f aca="false">YEAR(EG14)</f>
        <v>2077</v>
      </c>
      <c r="EH15" s="28" t="n">
        <f aca="false">YEAR(EH14)</f>
        <v>2078</v>
      </c>
      <c r="EI15" s="28" t="n">
        <f aca="false">YEAR(EI14)</f>
        <v>2078</v>
      </c>
      <c r="EJ15" s="28" t="n">
        <f aca="false">YEAR(EJ14)</f>
        <v>2079</v>
      </c>
      <c r="EK15" s="28" t="n">
        <f aca="false">YEAR(EK14)</f>
        <v>2079</v>
      </c>
      <c r="EL15" s="28" t="n">
        <f aca="false">YEAR(EL14)</f>
        <v>2080</v>
      </c>
      <c r="EM15" s="28" t="n">
        <f aca="false">YEAR(EM14)</f>
        <v>2080</v>
      </c>
      <c r="EN15" s="28" t="n">
        <f aca="false">YEAR(EN14)</f>
        <v>2081</v>
      </c>
      <c r="EO15" s="28" t="n">
        <f aca="false">YEAR(EO14)</f>
        <v>2081</v>
      </c>
      <c r="EP15" s="28" t="n">
        <f aca="false">YEAR(EP14)</f>
        <v>2082</v>
      </c>
      <c r="EQ15" s="28" t="n">
        <f aca="false">YEAR(EQ14)</f>
        <v>2082</v>
      </c>
      <c r="ER15" s="28" t="n">
        <f aca="false">YEAR(ER14)</f>
        <v>2083</v>
      </c>
      <c r="ES15" s="28" t="n">
        <f aca="false">YEAR(ES14)</f>
        <v>2083</v>
      </c>
      <c r="ET15" s="28" t="n">
        <f aca="false">YEAR(ET14)</f>
        <v>2084</v>
      </c>
      <c r="EU15" s="28" t="n">
        <f aca="false">YEAR(EU14)</f>
        <v>2084</v>
      </c>
      <c r="EV15" s="28" t="n">
        <f aca="false">YEAR(EV14)</f>
        <v>2085</v>
      </c>
      <c r="EW15" s="28" t="n">
        <f aca="false">YEAR(EW14)</f>
        <v>2085</v>
      </c>
      <c r="EX15" s="28" t="n">
        <f aca="false">YEAR(EX14)</f>
        <v>2086</v>
      </c>
      <c r="EY15" s="28" t="n">
        <f aca="false">YEAR(EY14)</f>
        <v>2086</v>
      </c>
      <c r="EZ15" s="28" t="n">
        <f aca="false">YEAR(EZ14)</f>
        <v>2087</v>
      </c>
      <c r="FA15" s="28" t="n">
        <f aca="false">YEAR(FA14)</f>
        <v>2087</v>
      </c>
      <c r="FB15" s="28" t="n">
        <f aca="false">YEAR(FB14)</f>
        <v>2088</v>
      </c>
      <c r="FC15" s="28" t="n">
        <f aca="false">YEAR(FC14)</f>
        <v>2088</v>
      </c>
      <c r="FD15" s="28" t="n">
        <f aca="false">YEAR(FD14)</f>
        <v>2089</v>
      </c>
      <c r="FE15" s="28" t="n">
        <f aca="false">YEAR(FE14)</f>
        <v>2089</v>
      </c>
      <c r="FF15" s="28" t="n">
        <f aca="false">YEAR(FF14)</f>
        <v>2090</v>
      </c>
      <c r="FG15" s="28" t="n">
        <f aca="false">YEAR(FG14)</f>
        <v>2090</v>
      </c>
      <c r="FH15" s="28" t="n">
        <f aca="false">YEAR(FH14)</f>
        <v>2091</v>
      </c>
      <c r="FI15" s="28" t="n">
        <f aca="false">YEAR(FI14)</f>
        <v>2091</v>
      </c>
      <c r="FJ15" s="28" t="n">
        <f aca="false">YEAR(FJ14)</f>
        <v>2092</v>
      </c>
      <c r="FK15" s="28" t="n">
        <f aca="false">YEAR(FK14)</f>
        <v>2092</v>
      </c>
      <c r="FL15" s="28" t="n">
        <f aca="false">YEAR(FL14)</f>
        <v>2093</v>
      </c>
      <c r="FM15" s="28" t="n">
        <f aca="false">YEAR(FM14)</f>
        <v>2093</v>
      </c>
      <c r="FN15" s="28" t="n">
        <f aca="false">YEAR(FN14)</f>
        <v>2094</v>
      </c>
      <c r="FO15" s="28" t="n">
        <f aca="false">YEAR(FO14)</f>
        <v>2094</v>
      </c>
      <c r="FP15" s="28" t="n">
        <f aca="false">YEAR(FP14)</f>
        <v>2095</v>
      </c>
      <c r="FQ15" s="28" t="n">
        <f aca="false">YEAR(FQ14)</f>
        <v>2095</v>
      </c>
      <c r="FR15" s="28" t="n">
        <f aca="false">YEAR(FR14)</f>
        <v>2096</v>
      </c>
      <c r="FS15" s="28" t="n">
        <f aca="false">YEAR(FS14)</f>
        <v>2096</v>
      </c>
      <c r="FT15" s="28" t="n">
        <f aca="false">YEAR(FT14)</f>
        <v>2097</v>
      </c>
      <c r="FU15" s="28" t="n">
        <f aca="false">YEAR(FU14)</f>
        <v>2097</v>
      </c>
      <c r="FV15" s="28" t="n">
        <f aca="false">YEAR(FV14)</f>
        <v>2098</v>
      </c>
      <c r="FW15" s="28" t="n">
        <f aca="false">YEAR(FW14)</f>
        <v>2098</v>
      </c>
      <c r="FX15" s="28" t="n">
        <f aca="false">YEAR(FX14)</f>
        <v>2099</v>
      </c>
      <c r="FY15" s="28" t="n">
        <f aca="false">YEAR(FY14)</f>
        <v>2099</v>
      </c>
      <c r="FZ15" s="28" t="n">
        <f aca="false">YEAR(FZ14)</f>
        <v>2100</v>
      </c>
      <c r="GA15" s="28" t="n">
        <f aca="false">YEAR(GA14)</f>
        <v>2100</v>
      </c>
      <c r="GB15" s="28" t="n">
        <f aca="false">YEAR(GB14)</f>
        <v>2101</v>
      </c>
      <c r="GC15" s="28" t="n">
        <f aca="false">YEAR(GC14)</f>
        <v>2101</v>
      </c>
      <c r="GD15" s="28" t="n">
        <f aca="false">YEAR(GD14)</f>
        <v>2102</v>
      </c>
      <c r="GE15" s="28" t="n">
        <f aca="false">YEAR(GE14)</f>
        <v>2102</v>
      </c>
      <c r="GF15" s="28" t="n">
        <f aca="false">YEAR(GF14)</f>
        <v>2103</v>
      </c>
      <c r="GG15" s="28" t="n">
        <f aca="false">YEAR(GG14)</f>
        <v>2103</v>
      </c>
      <c r="GH15" s="28" t="n">
        <f aca="false">YEAR(GH14)</f>
        <v>2104</v>
      </c>
      <c r="GI15" s="28" t="n">
        <f aca="false">YEAR(GI14)</f>
        <v>2104</v>
      </c>
      <c r="GJ15" s="28" t="n">
        <f aca="false">YEAR(GJ14)</f>
        <v>2105</v>
      </c>
      <c r="GK15" s="28" t="n">
        <f aca="false">YEAR(GK14)</f>
        <v>2105</v>
      </c>
      <c r="GL15" s="28" t="n">
        <f aca="false">YEAR(GL14)</f>
        <v>2106</v>
      </c>
      <c r="GM15" s="28" t="n">
        <f aca="false">YEAR(GM14)</f>
        <v>2106</v>
      </c>
      <c r="GN15" s="28" t="n">
        <f aca="false">YEAR(GN14)</f>
        <v>2107</v>
      </c>
      <c r="GO15" s="28" t="n">
        <f aca="false">YEAR(GO14)</f>
        <v>2107</v>
      </c>
      <c r="GP15" s="28" t="n">
        <f aca="false">YEAR(GP14)</f>
        <v>2108</v>
      </c>
      <c r="GQ15" s="28" t="n">
        <f aca="false">YEAR(GQ14)</f>
        <v>2108</v>
      </c>
      <c r="GR15" s="28" t="n">
        <f aca="false">YEAR(GR14)</f>
        <v>2109</v>
      </c>
      <c r="GS15" s="28" t="n">
        <f aca="false">YEAR(GS14)</f>
        <v>2109</v>
      </c>
      <c r="GT15" s="28" t="n">
        <f aca="false">YEAR(GT14)</f>
        <v>2110</v>
      </c>
      <c r="GU15" s="28" t="n">
        <f aca="false">YEAR(GU14)</f>
        <v>2110</v>
      </c>
      <c r="GV15" s="28" t="n">
        <f aca="false">YEAR(GV14)</f>
        <v>2111</v>
      </c>
      <c r="GW15" s="28" t="n">
        <f aca="false">YEAR(GW14)</f>
        <v>2111</v>
      </c>
      <c r="GX15" s="28" t="n">
        <f aca="false">YEAR(GX14)</f>
        <v>2112</v>
      </c>
      <c r="GY15" s="28" t="n">
        <f aca="false">YEAR(GY14)</f>
        <v>2112</v>
      </c>
      <c r="GZ15" s="28" t="n">
        <f aca="false">YEAR(GZ14)</f>
        <v>2113</v>
      </c>
      <c r="HA15" s="28" t="n">
        <f aca="false">YEAR(HA14)</f>
        <v>2113</v>
      </c>
      <c r="HB15" s="28" t="n">
        <f aca="false">YEAR(HB14)</f>
        <v>2114</v>
      </c>
      <c r="HC15" s="28" t="n">
        <f aca="false">YEAR(HC14)</f>
        <v>2114</v>
      </c>
      <c r="HD15" s="28" t="n">
        <f aca="false">YEAR(HD14)</f>
        <v>2115</v>
      </c>
      <c r="HE15" s="28" t="n">
        <f aca="false">YEAR(HE14)</f>
        <v>2115</v>
      </c>
      <c r="HF15" s="28" t="n">
        <f aca="false">YEAR(HF14)</f>
        <v>2116</v>
      </c>
      <c r="HG15" s="28" t="n">
        <f aca="false">YEAR(HG14)</f>
        <v>2116</v>
      </c>
      <c r="HH15" s="28" t="n">
        <f aca="false">YEAR(HH14)</f>
        <v>2117</v>
      </c>
      <c r="HI15" s="28" t="n">
        <f aca="false">YEAR(HI14)</f>
        <v>2117</v>
      </c>
      <c r="HJ15" s="28" t="n">
        <f aca="false">YEAR(HJ14)</f>
        <v>2118</v>
      </c>
      <c r="HK15" s="28" t="n">
        <f aca="false">YEAR(HK14)</f>
        <v>2118</v>
      </c>
      <c r="HL15" s="28" t="n">
        <f aca="false">YEAR(HL14)</f>
        <v>2119</v>
      </c>
      <c r="HM15" s="28" t="n">
        <f aca="false">YEAR(HM14)</f>
        <v>2119</v>
      </c>
      <c r="HN15" s="28" t="n">
        <f aca="false">YEAR(HN14)</f>
        <v>2120</v>
      </c>
      <c r="HO15" s="28" t="n">
        <f aca="false">YEAR(HO14)</f>
        <v>2120</v>
      </c>
      <c r="HP15" s="28" t="n">
        <f aca="false">YEAR(HP14)</f>
        <v>2121</v>
      </c>
      <c r="HQ15" s="28" t="n">
        <f aca="false">YEAR(HQ14)</f>
        <v>2121</v>
      </c>
      <c r="HR15" s="28" t="n">
        <f aca="false">YEAR(HR14)</f>
        <v>2122</v>
      </c>
      <c r="HS15" s="28" t="n">
        <f aca="false">YEAR(HS14)</f>
        <v>2122</v>
      </c>
      <c r="HT15" s="28" t="n">
        <f aca="false">YEAR(HT14)</f>
        <v>2123</v>
      </c>
      <c r="HU15" s="28" t="n">
        <f aca="false">YEAR(HU14)</f>
        <v>2123</v>
      </c>
      <c r="HV15" s="28" t="n">
        <f aca="false">YEAR(HV14)</f>
        <v>2124</v>
      </c>
      <c r="HW15" s="28" t="n">
        <f aca="false">YEAR(HW14)</f>
        <v>2124</v>
      </c>
      <c r="HX15" s="28" t="n">
        <f aca="false">YEAR(HX14)</f>
        <v>2125</v>
      </c>
      <c r="HY15" s="28" t="n">
        <f aca="false">YEAR(HY14)</f>
        <v>2125</v>
      </c>
      <c r="HZ15" s="28" t="n">
        <f aca="false">YEAR(HZ14)</f>
        <v>2126</v>
      </c>
      <c r="IA15" s="28" t="n">
        <f aca="false">YEAR(IA14)</f>
        <v>2126</v>
      </c>
      <c r="IB15" s="28" t="n">
        <f aca="false">YEAR(IB14)</f>
        <v>2127</v>
      </c>
      <c r="IC15" s="28" t="n">
        <f aca="false">YEAR(IC14)</f>
        <v>2127</v>
      </c>
      <c r="ID15" s="28" t="n">
        <f aca="false">YEAR(ID14)</f>
        <v>2128</v>
      </c>
      <c r="IE15" s="28" t="n">
        <f aca="false">YEAR(IE14)</f>
        <v>2128</v>
      </c>
      <c r="IF15" s="28" t="n">
        <f aca="false">YEAR(IF14)</f>
        <v>2129</v>
      </c>
      <c r="IG15" s="28" t="n">
        <f aca="false">YEAR(IG14)</f>
        <v>2129</v>
      </c>
      <c r="IH15" s="28" t="n">
        <f aca="false">YEAR(IH14)</f>
        <v>2130</v>
      </c>
      <c r="II15" s="28" t="n">
        <f aca="false">YEAR(II14)</f>
        <v>2130</v>
      </c>
      <c r="IJ15" s="28" t="n">
        <f aca="false">YEAR(IJ14)</f>
        <v>2131</v>
      </c>
      <c r="IK15" s="28" t="n">
        <f aca="false">YEAR(IK14)</f>
        <v>2131</v>
      </c>
      <c r="IL15" s="28" t="n">
        <f aca="false">YEAR(IL14)</f>
        <v>2132</v>
      </c>
      <c r="IM15" s="28" t="n">
        <f aca="false">YEAR(IM14)</f>
        <v>2132</v>
      </c>
      <c r="IN15" s="28" t="n">
        <f aca="false">YEAR(IN14)</f>
        <v>2133</v>
      </c>
      <c r="IO15" s="28" t="n">
        <f aca="false">YEAR(IO14)</f>
        <v>2133</v>
      </c>
      <c r="IP15" s="28" t="n">
        <f aca="false">YEAR(IP14)</f>
        <v>2134</v>
      </c>
      <c r="IQ15" s="28" t="n">
        <f aca="false">YEAR(IQ14)</f>
        <v>2134</v>
      </c>
      <c r="IR15" s="28" t="n">
        <f aca="false">YEAR(IR14)</f>
        <v>2135</v>
      </c>
      <c r="IS15" s="28" t="n">
        <f aca="false">YEAR(IS14)</f>
        <v>2135</v>
      </c>
      <c r="IT15" s="28" t="n">
        <f aca="false">YEAR(IT14)</f>
        <v>2136</v>
      </c>
      <c r="IU15" s="28" t="n">
        <f aca="false">YEAR(IU14)</f>
        <v>2136</v>
      </c>
      <c r="IV15" s="28"/>
    </row>
    <row r="16" customFormat="false" ht="15" hidden="false" customHeight="false" outlineLevel="0" collapsed="false">
      <c r="D16" s="0" t="s">
        <v>78</v>
      </c>
      <c r="F16" s="25" t="n">
        <f aca="false">F14&lt;=$F$4</f>
        <v>1</v>
      </c>
      <c r="G16" s="25" t="n">
        <f aca="false">G14&lt;$F$4</f>
        <v>1</v>
      </c>
      <c r="H16" s="25" t="n">
        <f aca="false">H14&lt;$F$4</f>
        <v>1</v>
      </c>
      <c r="I16" s="25" t="n">
        <f aca="false">I14&lt;$F$4</f>
        <v>1</v>
      </c>
      <c r="J16" s="25" t="n">
        <f aca="false">J14&lt;$F$4</f>
        <v>0</v>
      </c>
      <c r="K16" s="25" t="n">
        <f aca="false">K14&lt;$F$4</f>
        <v>0</v>
      </c>
      <c r="L16" s="25" t="n">
        <f aca="false">L14&lt;$F$4</f>
        <v>0</v>
      </c>
      <c r="M16" s="25" t="n">
        <f aca="false">M14&lt;$F$4</f>
        <v>0</v>
      </c>
      <c r="N16" s="25" t="n">
        <f aca="false">N14&lt;$F$4</f>
        <v>0</v>
      </c>
      <c r="O16" s="25" t="n">
        <f aca="false">O14&lt;$F$4</f>
        <v>0</v>
      </c>
      <c r="P16" s="25" t="n">
        <f aca="false">P14&lt;$F$4</f>
        <v>0</v>
      </c>
      <c r="Q16" s="25" t="n">
        <f aca="false">Q14&lt;$F$4</f>
        <v>0</v>
      </c>
      <c r="R16" s="25" t="n">
        <f aca="false">R14&lt;$F$4</f>
        <v>0</v>
      </c>
      <c r="S16" s="25" t="n">
        <f aca="false">S14&lt;$F$4</f>
        <v>0</v>
      </c>
      <c r="T16" s="25" t="n">
        <f aca="false">T14&lt;$F$4</f>
        <v>0</v>
      </c>
      <c r="U16" s="25" t="n">
        <f aca="false">U14&lt;$F$4</f>
        <v>0</v>
      </c>
      <c r="V16" s="25" t="n">
        <f aca="false">V14&lt;$F$4</f>
        <v>0</v>
      </c>
      <c r="W16" s="25" t="n">
        <f aca="false">W14&lt;$F$4</f>
        <v>0</v>
      </c>
      <c r="X16" s="25" t="n">
        <f aca="false">X14&lt;$F$4</f>
        <v>0</v>
      </c>
      <c r="Y16" s="25" t="n">
        <f aca="false">Y14&lt;$F$4</f>
        <v>0</v>
      </c>
      <c r="Z16" s="25" t="n">
        <f aca="false">Z14&lt;$F$4</f>
        <v>0</v>
      </c>
      <c r="AA16" s="25" t="n">
        <f aca="false">AA14&lt;$F$4</f>
        <v>0</v>
      </c>
      <c r="AB16" s="25" t="n">
        <f aca="false">AB14&lt;$F$4</f>
        <v>0</v>
      </c>
      <c r="AC16" s="25" t="n">
        <f aca="false">AC14&lt;$F$4</f>
        <v>0</v>
      </c>
      <c r="AD16" s="25" t="n">
        <f aca="false">AD14&lt;$F$4</f>
        <v>0</v>
      </c>
      <c r="AE16" s="25" t="n">
        <f aca="false">AE14&lt;$F$4</f>
        <v>0</v>
      </c>
      <c r="AF16" s="25" t="n">
        <f aca="false">AF14&lt;$F$4</f>
        <v>0</v>
      </c>
      <c r="AG16" s="25" t="n">
        <f aca="false">AG14&lt;$F$4</f>
        <v>0</v>
      </c>
      <c r="AH16" s="25" t="n">
        <f aca="false">AH14&lt;$F$4</f>
        <v>0</v>
      </c>
      <c r="AI16" s="25" t="n">
        <f aca="false">AI14&lt;$F$4</f>
        <v>0</v>
      </c>
      <c r="AJ16" s="25" t="n">
        <f aca="false">AJ14&lt;$F$4</f>
        <v>0</v>
      </c>
      <c r="AK16" s="25" t="n">
        <f aca="false">AK14&lt;$F$4</f>
        <v>0</v>
      </c>
      <c r="AL16" s="25" t="n">
        <f aca="false">AL14&lt;$F$4</f>
        <v>0</v>
      </c>
      <c r="AM16" s="25" t="n">
        <f aca="false">AM14&lt;$F$4</f>
        <v>0</v>
      </c>
      <c r="AN16" s="25" t="n">
        <f aca="false">AN14&lt;$F$4</f>
        <v>0</v>
      </c>
      <c r="AO16" s="25" t="n">
        <f aca="false">AO14&lt;$F$4</f>
        <v>0</v>
      </c>
      <c r="AP16" s="25" t="n">
        <f aca="false">AP14&lt;$F$4</f>
        <v>0</v>
      </c>
      <c r="AQ16" s="25" t="n">
        <f aca="false">AQ14&lt;$F$4</f>
        <v>0</v>
      </c>
      <c r="AR16" s="25" t="n">
        <f aca="false">AR14&lt;$F$4</f>
        <v>0</v>
      </c>
      <c r="AS16" s="25" t="n">
        <f aca="false">AS14&lt;$F$4</f>
        <v>0</v>
      </c>
      <c r="AT16" s="25" t="n">
        <f aca="false">AT14&lt;$F$4</f>
        <v>0</v>
      </c>
      <c r="AU16" s="25" t="n">
        <f aca="false">AU14&lt;$F$4</f>
        <v>0</v>
      </c>
      <c r="AV16" s="25" t="n">
        <f aca="false">AV14&lt;$F$4</f>
        <v>0</v>
      </c>
      <c r="AW16" s="25" t="n">
        <f aca="false">AW14&lt;$F$4</f>
        <v>0</v>
      </c>
      <c r="AX16" s="25" t="n">
        <f aca="false">AX14&lt;$F$4</f>
        <v>0</v>
      </c>
      <c r="AY16" s="25" t="n">
        <f aca="false">AY14&lt;$F$4</f>
        <v>0</v>
      </c>
      <c r="AZ16" s="25" t="n">
        <f aca="false">AZ14&lt;$F$4</f>
        <v>0</v>
      </c>
      <c r="BA16" s="25" t="n">
        <f aca="false">BA14&lt;$F$4</f>
        <v>0</v>
      </c>
      <c r="BB16" s="25" t="n">
        <f aca="false">BB14&lt;$F$4</f>
        <v>0</v>
      </c>
      <c r="BC16" s="25" t="n">
        <f aca="false">BC14&lt;$F$4</f>
        <v>0</v>
      </c>
      <c r="BD16" s="25" t="n">
        <f aca="false">BD14&lt;$F$4</f>
        <v>0</v>
      </c>
      <c r="BE16" s="25" t="n">
        <f aca="false">BE14&lt;$F$4</f>
        <v>0</v>
      </c>
      <c r="BF16" s="25" t="n">
        <f aca="false">BF14&lt;$F$4</f>
        <v>0</v>
      </c>
      <c r="BG16" s="25" t="n">
        <f aca="false">BG14&lt;$F$4</f>
        <v>0</v>
      </c>
      <c r="BH16" s="25" t="n">
        <f aca="false">BH14&lt;$F$4</f>
        <v>0</v>
      </c>
      <c r="BI16" s="25" t="n">
        <f aca="false">BI14&lt;$F$4</f>
        <v>0</v>
      </c>
      <c r="BJ16" s="25" t="n">
        <f aca="false">BJ14&lt;$F$4</f>
        <v>0</v>
      </c>
      <c r="BK16" s="25" t="n">
        <f aca="false">BK14&lt;$F$4</f>
        <v>0</v>
      </c>
      <c r="BL16" s="25" t="n">
        <f aca="false">BL14&lt;$F$4</f>
        <v>0</v>
      </c>
      <c r="BM16" s="25" t="n">
        <f aca="false">BM14&lt;$F$4</f>
        <v>0</v>
      </c>
      <c r="BN16" s="25" t="n">
        <f aca="false">BN14&lt;$F$4</f>
        <v>0</v>
      </c>
      <c r="BO16" s="25" t="n">
        <f aca="false">BO14&lt;$F$4</f>
        <v>0</v>
      </c>
      <c r="BP16" s="25" t="n">
        <f aca="false">BP14&lt;$F$4</f>
        <v>0</v>
      </c>
      <c r="BQ16" s="25" t="n">
        <f aca="false">BQ14&lt;$F$4</f>
        <v>0</v>
      </c>
      <c r="BR16" s="25" t="n">
        <f aca="false">BR14&lt;$F$4</f>
        <v>0</v>
      </c>
      <c r="BS16" s="25" t="n">
        <f aca="false">BS14&lt;$F$4</f>
        <v>0</v>
      </c>
      <c r="BT16" s="25" t="n">
        <f aca="false">BT14&lt;$F$4</f>
        <v>0</v>
      </c>
      <c r="BU16" s="25" t="n">
        <f aca="false">BU14&lt;$F$4</f>
        <v>0</v>
      </c>
      <c r="BV16" s="25" t="n">
        <f aca="false">BV14&lt;$F$4</f>
        <v>0</v>
      </c>
      <c r="BW16" s="25" t="n">
        <f aca="false">BW14&lt;$F$4</f>
        <v>0</v>
      </c>
      <c r="BX16" s="25" t="n">
        <f aca="false">BX14&lt;$F$4</f>
        <v>0</v>
      </c>
      <c r="BY16" s="25" t="n">
        <f aca="false">BY14&lt;$F$4</f>
        <v>0</v>
      </c>
      <c r="BZ16" s="25" t="n">
        <f aca="false">BZ14&lt;$F$4</f>
        <v>0</v>
      </c>
      <c r="CA16" s="25" t="n">
        <f aca="false">CA14&lt;$F$4</f>
        <v>0</v>
      </c>
      <c r="CB16" s="25" t="n">
        <f aca="false">CB14&lt;$F$4</f>
        <v>0</v>
      </c>
      <c r="CC16" s="25" t="n">
        <f aca="false">CC14&lt;$F$4</f>
        <v>0</v>
      </c>
      <c r="CD16" s="25" t="n">
        <f aca="false">CD14&lt;$F$4</f>
        <v>0</v>
      </c>
      <c r="CE16" s="25" t="n">
        <f aca="false">CE14&lt;$F$4</f>
        <v>0</v>
      </c>
      <c r="CF16" s="25" t="n">
        <f aca="false">CF14&lt;$F$4</f>
        <v>0</v>
      </c>
      <c r="CG16" s="25" t="n">
        <f aca="false">CG14&lt;$F$4</f>
        <v>0</v>
      </c>
      <c r="CH16" s="25" t="n">
        <f aca="false">CH14&lt;$F$4</f>
        <v>0</v>
      </c>
      <c r="CI16" s="25" t="n">
        <f aca="false">CI14&lt;$F$4</f>
        <v>0</v>
      </c>
      <c r="CJ16" s="25" t="n">
        <f aca="false">CJ14&lt;$F$4</f>
        <v>0</v>
      </c>
      <c r="CK16" s="25" t="n">
        <f aca="false">CK14&lt;$F$4</f>
        <v>0</v>
      </c>
      <c r="CL16" s="25" t="n">
        <f aca="false">CL14&lt;$F$4</f>
        <v>0</v>
      </c>
      <c r="CM16" s="25" t="n">
        <f aca="false">CM14&lt;$F$4</f>
        <v>0</v>
      </c>
      <c r="CN16" s="25" t="n">
        <f aca="false">CN14&lt;$F$4</f>
        <v>0</v>
      </c>
      <c r="CO16" s="25" t="n">
        <f aca="false">CO14&lt;$F$4</f>
        <v>0</v>
      </c>
      <c r="CP16" s="25" t="n">
        <f aca="false">CP14&lt;$F$4</f>
        <v>0</v>
      </c>
      <c r="CQ16" s="25" t="n">
        <f aca="false">CQ14&lt;$F$4</f>
        <v>0</v>
      </c>
      <c r="CR16" s="25" t="n">
        <f aca="false">CR14&lt;$F$4</f>
        <v>0</v>
      </c>
      <c r="CS16" s="25" t="n">
        <f aca="false">CS14&lt;$F$4</f>
        <v>0</v>
      </c>
      <c r="CT16" s="25" t="n">
        <f aca="false">CT14&lt;$F$4</f>
        <v>0</v>
      </c>
      <c r="CU16" s="25" t="n">
        <f aca="false">CU14&lt;$F$4</f>
        <v>0</v>
      </c>
      <c r="CV16" s="25" t="n">
        <f aca="false">CV14&lt;$F$4</f>
        <v>0</v>
      </c>
      <c r="CW16" s="25" t="n">
        <f aca="false">CW14&lt;$F$4</f>
        <v>0</v>
      </c>
      <c r="CX16" s="25" t="n">
        <f aca="false">CX14&lt;$F$4</f>
        <v>0</v>
      </c>
      <c r="CY16" s="25" t="n">
        <f aca="false">CY14&lt;$F$4</f>
        <v>0</v>
      </c>
      <c r="CZ16" s="25" t="n">
        <f aca="false">CZ14&lt;$F$4</f>
        <v>0</v>
      </c>
      <c r="DA16" s="25" t="n">
        <f aca="false">DA14&lt;$F$4</f>
        <v>0</v>
      </c>
      <c r="DB16" s="25" t="n">
        <f aca="false">DB14&lt;$F$4</f>
        <v>0</v>
      </c>
      <c r="DC16" s="25" t="n">
        <f aca="false">DC14&lt;$F$4</f>
        <v>0</v>
      </c>
      <c r="DD16" s="25" t="n">
        <f aca="false">DD14&lt;$F$4</f>
        <v>0</v>
      </c>
      <c r="DE16" s="25" t="n">
        <f aca="false">DE14&lt;$F$4</f>
        <v>0</v>
      </c>
      <c r="DF16" s="25" t="n">
        <f aca="false">DF14&lt;$F$4</f>
        <v>0</v>
      </c>
      <c r="DG16" s="25" t="n">
        <f aca="false">DG14&lt;$F$4</f>
        <v>0</v>
      </c>
      <c r="DH16" s="25" t="n">
        <f aca="false">DH14&lt;$F$4</f>
        <v>0</v>
      </c>
      <c r="DI16" s="25" t="n">
        <f aca="false">DI14&lt;$F$4</f>
        <v>0</v>
      </c>
      <c r="DJ16" s="25" t="n">
        <f aca="false">DJ14&lt;$F$4</f>
        <v>0</v>
      </c>
      <c r="DK16" s="25" t="n">
        <f aca="false">DK14&lt;$F$4</f>
        <v>0</v>
      </c>
      <c r="DL16" s="25" t="n">
        <f aca="false">DL14&lt;$F$4</f>
        <v>0</v>
      </c>
      <c r="DM16" s="25" t="n">
        <f aca="false">DM14&lt;$F$4</f>
        <v>0</v>
      </c>
      <c r="DN16" s="25" t="n">
        <f aca="false">DN14&lt;$F$4</f>
        <v>0</v>
      </c>
      <c r="DO16" s="25" t="n">
        <f aca="false">DO14&lt;$F$4</f>
        <v>0</v>
      </c>
      <c r="DP16" s="25" t="n">
        <f aca="false">DP14&lt;$F$4</f>
        <v>0</v>
      </c>
      <c r="DQ16" s="25" t="n">
        <f aca="false">DQ14&lt;$F$4</f>
        <v>0</v>
      </c>
      <c r="DR16" s="25" t="n">
        <f aca="false">DR14&lt;$F$4</f>
        <v>0</v>
      </c>
      <c r="DS16" s="25" t="n">
        <f aca="false">DS14&lt;$F$4</f>
        <v>0</v>
      </c>
      <c r="DT16" s="25" t="n">
        <f aca="false">DT14&lt;$F$4</f>
        <v>0</v>
      </c>
      <c r="DU16" s="25" t="n">
        <f aca="false">DU14&lt;$F$4</f>
        <v>0</v>
      </c>
      <c r="DV16" s="25" t="n">
        <f aca="false">DV14&lt;$F$4</f>
        <v>0</v>
      </c>
      <c r="DW16" s="25" t="n">
        <f aca="false">DW14&lt;$F$4</f>
        <v>0</v>
      </c>
      <c r="DX16" s="25" t="n">
        <f aca="false">DX14&lt;$F$4</f>
        <v>0</v>
      </c>
      <c r="DY16" s="25" t="n">
        <f aca="false">DY14&lt;$F$4</f>
        <v>0</v>
      </c>
      <c r="DZ16" s="25" t="n">
        <f aca="false">DZ14&lt;$F$4</f>
        <v>0</v>
      </c>
      <c r="EA16" s="25" t="n">
        <f aca="false">EA14&lt;$F$4</f>
        <v>0</v>
      </c>
      <c r="EB16" s="25" t="n">
        <f aca="false">EB14&lt;$F$4</f>
        <v>0</v>
      </c>
      <c r="EC16" s="25" t="n">
        <f aca="false">EC14&lt;$F$4</f>
        <v>0</v>
      </c>
      <c r="ED16" s="25" t="n">
        <f aca="false">ED14&lt;$F$4</f>
        <v>0</v>
      </c>
      <c r="EE16" s="25" t="n">
        <f aca="false">EE14&lt;$F$4</f>
        <v>0</v>
      </c>
      <c r="EF16" s="25" t="n">
        <f aca="false">EF14&lt;$F$4</f>
        <v>0</v>
      </c>
      <c r="EG16" s="25" t="n">
        <f aca="false">EG14&lt;$F$4</f>
        <v>0</v>
      </c>
      <c r="EH16" s="25" t="n">
        <f aca="false">EH14&lt;$F$4</f>
        <v>0</v>
      </c>
      <c r="EI16" s="25" t="n">
        <f aca="false">EI14&lt;$F$4</f>
        <v>0</v>
      </c>
      <c r="EJ16" s="25" t="n">
        <f aca="false">EJ14&lt;$F$4</f>
        <v>0</v>
      </c>
      <c r="EK16" s="25" t="n">
        <f aca="false">EK14&lt;$F$4</f>
        <v>0</v>
      </c>
      <c r="EL16" s="25" t="n">
        <f aca="false">EL14&lt;$F$4</f>
        <v>0</v>
      </c>
      <c r="EM16" s="25" t="n">
        <f aca="false">EM14&lt;$F$4</f>
        <v>0</v>
      </c>
      <c r="EN16" s="25" t="n">
        <f aca="false">EN14&lt;$F$4</f>
        <v>0</v>
      </c>
      <c r="EO16" s="25" t="n">
        <f aca="false">EO14&lt;$F$4</f>
        <v>0</v>
      </c>
      <c r="EP16" s="25" t="n">
        <f aca="false">EP14&lt;$F$4</f>
        <v>0</v>
      </c>
      <c r="EQ16" s="25" t="n">
        <f aca="false">EQ14&lt;$F$4</f>
        <v>0</v>
      </c>
      <c r="ER16" s="25" t="n">
        <f aca="false">ER14&lt;$F$4</f>
        <v>0</v>
      </c>
      <c r="ES16" s="25" t="n">
        <f aca="false">ES14&lt;$F$4</f>
        <v>0</v>
      </c>
      <c r="ET16" s="25" t="n">
        <f aca="false">ET14&lt;$F$4</f>
        <v>0</v>
      </c>
      <c r="EU16" s="25" t="n">
        <f aca="false">EU14&lt;$F$4</f>
        <v>0</v>
      </c>
      <c r="EV16" s="25" t="n">
        <f aca="false">EV14&lt;$F$4</f>
        <v>0</v>
      </c>
      <c r="EW16" s="25" t="n">
        <f aca="false">EW14&lt;$F$4</f>
        <v>0</v>
      </c>
      <c r="EX16" s="25" t="n">
        <f aca="false">EX14&lt;$F$4</f>
        <v>0</v>
      </c>
      <c r="EY16" s="25" t="n">
        <f aca="false">EY14&lt;$F$4</f>
        <v>0</v>
      </c>
      <c r="EZ16" s="25" t="n">
        <f aca="false">EZ14&lt;$F$4</f>
        <v>0</v>
      </c>
      <c r="FA16" s="25" t="n">
        <f aca="false">FA14&lt;$F$4</f>
        <v>0</v>
      </c>
      <c r="FB16" s="25" t="n">
        <f aca="false">FB14&lt;$F$4</f>
        <v>0</v>
      </c>
      <c r="FC16" s="25" t="n">
        <f aca="false">FC14&lt;$F$4</f>
        <v>0</v>
      </c>
      <c r="FD16" s="25" t="n">
        <f aca="false">FD14&lt;$F$4</f>
        <v>0</v>
      </c>
      <c r="FE16" s="25" t="n">
        <f aca="false">FE14&lt;$F$4</f>
        <v>0</v>
      </c>
      <c r="FF16" s="25" t="n">
        <f aca="false">FF14&lt;$F$4</f>
        <v>0</v>
      </c>
      <c r="FG16" s="25" t="n">
        <f aca="false">FG14&lt;$F$4</f>
        <v>0</v>
      </c>
      <c r="FH16" s="25" t="n">
        <f aca="false">FH14&lt;$F$4</f>
        <v>0</v>
      </c>
      <c r="FI16" s="25" t="n">
        <f aca="false">FI14&lt;$F$4</f>
        <v>0</v>
      </c>
      <c r="FJ16" s="25" t="n">
        <f aca="false">FJ14&lt;$F$4</f>
        <v>0</v>
      </c>
      <c r="FK16" s="25" t="n">
        <f aca="false">FK14&lt;$F$4</f>
        <v>0</v>
      </c>
      <c r="FL16" s="25" t="n">
        <f aca="false">FL14&lt;$F$4</f>
        <v>0</v>
      </c>
      <c r="FM16" s="25" t="n">
        <f aca="false">FM14&lt;$F$4</f>
        <v>0</v>
      </c>
      <c r="FN16" s="25" t="n">
        <f aca="false">FN14&lt;$F$4</f>
        <v>0</v>
      </c>
      <c r="FO16" s="25" t="n">
        <f aca="false">FO14&lt;$F$4</f>
        <v>0</v>
      </c>
      <c r="FP16" s="25" t="n">
        <f aca="false">FP14&lt;$F$4</f>
        <v>0</v>
      </c>
      <c r="FQ16" s="25" t="n">
        <f aca="false">FQ14&lt;$F$4</f>
        <v>0</v>
      </c>
      <c r="FR16" s="25" t="n">
        <f aca="false">FR14&lt;$F$4</f>
        <v>0</v>
      </c>
      <c r="FS16" s="25" t="n">
        <f aca="false">FS14&lt;$F$4</f>
        <v>0</v>
      </c>
      <c r="FT16" s="25" t="n">
        <f aca="false">FT14&lt;$F$4</f>
        <v>0</v>
      </c>
      <c r="FU16" s="25" t="n">
        <f aca="false">FU14&lt;$F$4</f>
        <v>0</v>
      </c>
      <c r="FV16" s="25" t="n">
        <f aca="false">FV14&lt;$F$4</f>
        <v>0</v>
      </c>
      <c r="FW16" s="25" t="n">
        <f aca="false">FW14&lt;$F$4</f>
        <v>0</v>
      </c>
      <c r="FX16" s="25" t="n">
        <f aca="false">FX14&lt;$F$4</f>
        <v>0</v>
      </c>
      <c r="FY16" s="25" t="n">
        <f aca="false">FY14&lt;$F$4</f>
        <v>0</v>
      </c>
      <c r="FZ16" s="25" t="n">
        <f aca="false">FZ14&lt;$F$4</f>
        <v>0</v>
      </c>
      <c r="GA16" s="25" t="n">
        <f aca="false">GA14&lt;$F$4</f>
        <v>0</v>
      </c>
      <c r="GB16" s="25" t="n">
        <f aca="false">GB14&lt;$F$4</f>
        <v>0</v>
      </c>
      <c r="GC16" s="25" t="n">
        <f aca="false">GC14&lt;$F$4</f>
        <v>0</v>
      </c>
      <c r="GD16" s="25" t="n">
        <f aca="false">GD14&lt;$F$4</f>
        <v>0</v>
      </c>
      <c r="GE16" s="25" t="n">
        <f aca="false">GE14&lt;$F$4</f>
        <v>0</v>
      </c>
      <c r="GF16" s="25" t="n">
        <f aca="false">GF14&lt;$F$4</f>
        <v>0</v>
      </c>
      <c r="GG16" s="25" t="n">
        <f aca="false">GG14&lt;$F$4</f>
        <v>0</v>
      </c>
      <c r="GH16" s="25" t="n">
        <f aca="false">GH14&lt;$F$4</f>
        <v>0</v>
      </c>
      <c r="GI16" s="25" t="n">
        <f aca="false">GI14&lt;$F$4</f>
        <v>0</v>
      </c>
      <c r="GJ16" s="25" t="n">
        <f aca="false">GJ14&lt;$F$4</f>
        <v>0</v>
      </c>
      <c r="GK16" s="25" t="n">
        <f aca="false">GK14&lt;$F$4</f>
        <v>0</v>
      </c>
      <c r="GL16" s="25" t="n">
        <f aca="false">GL14&lt;$F$4</f>
        <v>0</v>
      </c>
      <c r="GM16" s="25" t="n">
        <f aca="false">GM14&lt;$F$4</f>
        <v>0</v>
      </c>
      <c r="GN16" s="25" t="n">
        <f aca="false">GN14&lt;$F$4</f>
        <v>0</v>
      </c>
      <c r="GO16" s="25" t="n">
        <f aca="false">GO14&lt;$F$4</f>
        <v>0</v>
      </c>
      <c r="GP16" s="25" t="n">
        <f aca="false">GP14&lt;$F$4</f>
        <v>0</v>
      </c>
      <c r="GQ16" s="25" t="n">
        <f aca="false">GQ14&lt;$F$4</f>
        <v>0</v>
      </c>
      <c r="GR16" s="25" t="n">
        <f aca="false">GR14&lt;$F$4</f>
        <v>0</v>
      </c>
      <c r="GS16" s="25" t="n">
        <f aca="false">GS14&lt;$F$4</f>
        <v>0</v>
      </c>
      <c r="GT16" s="25" t="n">
        <f aca="false">GT14&lt;$F$4</f>
        <v>0</v>
      </c>
      <c r="GU16" s="25" t="n">
        <f aca="false">GU14&lt;$F$4</f>
        <v>0</v>
      </c>
      <c r="GV16" s="25" t="n">
        <f aca="false">GV14&lt;$F$4</f>
        <v>0</v>
      </c>
      <c r="GW16" s="25" t="n">
        <f aca="false">GW14&lt;$F$4</f>
        <v>0</v>
      </c>
      <c r="GX16" s="25" t="n">
        <f aca="false">GX14&lt;$F$4</f>
        <v>0</v>
      </c>
      <c r="GY16" s="25" t="n">
        <f aca="false">GY14&lt;$F$4</f>
        <v>0</v>
      </c>
      <c r="GZ16" s="25" t="n">
        <f aca="false">GZ14&lt;$F$4</f>
        <v>0</v>
      </c>
      <c r="HA16" s="25" t="n">
        <f aca="false">HA14&lt;$F$4</f>
        <v>0</v>
      </c>
      <c r="HB16" s="25" t="n">
        <f aca="false">HB14&lt;$F$4</f>
        <v>0</v>
      </c>
      <c r="HC16" s="25" t="n">
        <f aca="false">HC14&lt;$F$4</f>
        <v>0</v>
      </c>
      <c r="HD16" s="25" t="n">
        <f aca="false">HD14&lt;$F$4</f>
        <v>0</v>
      </c>
      <c r="HE16" s="25" t="n">
        <f aca="false">HE14&lt;$F$4</f>
        <v>0</v>
      </c>
      <c r="HF16" s="25" t="n">
        <f aca="false">HF14&lt;$F$4</f>
        <v>0</v>
      </c>
      <c r="HG16" s="25" t="n">
        <f aca="false">HG14&lt;$F$4</f>
        <v>0</v>
      </c>
      <c r="HH16" s="25" t="n">
        <f aca="false">HH14&lt;$F$4</f>
        <v>0</v>
      </c>
      <c r="HI16" s="25" t="n">
        <f aca="false">HI14&lt;$F$4</f>
        <v>0</v>
      </c>
      <c r="HJ16" s="25" t="n">
        <f aca="false">HJ14&lt;$F$4</f>
        <v>0</v>
      </c>
      <c r="HK16" s="25" t="n">
        <f aca="false">HK14&lt;$F$4</f>
        <v>0</v>
      </c>
      <c r="HL16" s="25" t="n">
        <f aca="false">HL14&lt;$F$4</f>
        <v>0</v>
      </c>
      <c r="HM16" s="25" t="n">
        <f aca="false">HM14&lt;$F$4</f>
        <v>0</v>
      </c>
      <c r="HN16" s="25" t="n">
        <f aca="false">HN14&lt;$F$4</f>
        <v>0</v>
      </c>
      <c r="HO16" s="25" t="n">
        <f aca="false">HO14&lt;$F$4</f>
        <v>0</v>
      </c>
      <c r="HP16" s="25" t="n">
        <f aca="false">HP14&lt;$F$4</f>
        <v>0</v>
      </c>
      <c r="HQ16" s="25" t="n">
        <f aca="false">HQ14&lt;$F$4</f>
        <v>0</v>
      </c>
      <c r="HR16" s="25" t="n">
        <f aca="false">HR14&lt;$F$4</f>
        <v>0</v>
      </c>
      <c r="HS16" s="25" t="n">
        <f aca="false">HS14&lt;$F$4</f>
        <v>0</v>
      </c>
      <c r="HT16" s="25" t="n">
        <f aca="false">HT14&lt;$F$4</f>
        <v>0</v>
      </c>
      <c r="HU16" s="25" t="n">
        <f aca="false">HU14&lt;$F$4</f>
        <v>0</v>
      </c>
      <c r="HV16" s="25" t="n">
        <f aca="false">HV14&lt;$F$4</f>
        <v>0</v>
      </c>
      <c r="HW16" s="25" t="n">
        <f aca="false">HW14&lt;$F$4</f>
        <v>0</v>
      </c>
      <c r="HX16" s="25" t="n">
        <f aca="false">HX14&lt;$F$4</f>
        <v>0</v>
      </c>
      <c r="HY16" s="25" t="n">
        <f aca="false">HY14&lt;$F$4</f>
        <v>0</v>
      </c>
      <c r="HZ16" s="25" t="n">
        <f aca="false">HZ14&lt;$F$4</f>
        <v>0</v>
      </c>
      <c r="IA16" s="25" t="n">
        <f aca="false">IA14&lt;$F$4</f>
        <v>0</v>
      </c>
      <c r="IB16" s="25" t="n">
        <f aca="false">IB14&lt;$F$4</f>
        <v>0</v>
      </c>
      <c r="IC16" s="25" t="n">
        <f aca="false">IC14&lt;$F$4</f>
        <v>0</v>
      </c>
      <c r="ID16" s="25" t="n">
        <f aca="false">ID14&lt;$F$4</f>
        <v>0</v>
      </c>
      <c r="IE16" s="25" t="n">
        <f aca="false">IE14&lt;$F$4</f>
        <v>0</v>
      </c>
      <c r="IF16" s="25" t="n">
        <f aca="false">IF14&lt;$F$4</f>
        <v>0</v>
      </c>
      <c r="IG16" s="25" t="n">
        <f aca="false">IG14&lt;$F$4</f>
        <v>0</v>
      </c>
      <c r="IH16" s="25" t="n">
        <f aca="false">IH14&lt;$F$4</f>
        <v>0</v>
      </c>
      <c r="II16" s="25" t="n">
        <f aca="false">II14&lt;$F$4</f>
        <v>0</v>
      </c>
      <c r="IJ16" s="25" t="n">
        <f aca="false">IJ14&lt;$F$4</f>
        <v>0</v>
      </c>
      <c r="IK16" s="25" t="n">
        <f aca="false">IK14&lt;$F$4</f>
        <v>0</v>
      </c>
      <c r="IL16" s="25" t="n">
        <f aca="false">IL14&lt;$F$4</f>
        <v>0</v>
      </c>
      <c r="IM16" s="25" t="n">
        <f aca="false">IM14&lt;$F$4</f>
        <v>0</v>
      </c>
      <c r="IN16" s="25" t="n">
        <f aca="false">IN14&lt;$F$4</f>
        <v>0</v>
      </c>
      <c r="IO16" s="25" t="n">
        <f aca="false">IO14&lt;$F$4</f>
        <v>0</v>
      </c>
      <c r="IP16" s="25" t="n">
        <f aca="false">IP14&lt;$F$4</f>
        <v>0</v>
      </c>
      <c r="IQ16" s="25" t="n">
        <f aca="false">IQ14&lt;$F$4</f>
        <v>0</v>
      </c>
      <c r="IR16" s="25" t="n">
        <f aca="false">IR14&lt;$F$4</f>
        <v>0</v>
      </c>
      <c r="IS16" s="25" t="n">
        <f aca="false">IS14&lt;$F$4</f>
        <v>0</v>
      </c>
      <c r="IT16" s="25" t="n">
        <f aca="false">IT14&lt;$F$4</f>
        <v>0</v>
      </c>
      <c r="IU16" s="25" t="n">
        <f aca="false">IU14&lt;$F$4</f>
        <v>0</v>
      </c>
    </row>
    <row r="17" customFormat="false" ht="15" hidden="false" customHeight="false" outlineLevel="0" collapsed="false">
      <c r="D17" s="0" t="s">
        <v>79</v>
      </c>
      <c r="F17" s="25" t="b">
        <f aca="false">AND(F14&gt;=$F$4,F14&lt;$F$5)</f>
        <v>0</v>
      </c>
      <c r="G17" s="25" t="b">
        <f aca="false">AND(G14&gt;=$F$4,G14&lt;$F$5)</f>
        <v>0</v>
      </c>
      <c r="H17" s="25" t="b">
        <f aca="false">AND(H14&gt;=$F$4,H14&lt;$F$5)</f>
        <v>0</v>
      </c>
      <c r="I17" s="25" t="b">
        <f aca="false">AND(I14&gt;=$F$4,I14&lt;$F$5)</f>
        <v>0</v>
      </c>
      <c r="J17" s="25" t="b">
        <f aca="false">AND(J14&gt;=$F$4,J14&lt;$F$5)</f>
        <v>1</v>
      </c>
      <c r="K17" s="25" t="b">
        <f aca="false">AND(K14&gt;=$F$4,K14&lt;$F$5)</f>
        <v>1</v>
      </c>
      <c r="L17" s="25" t="b">
        <f aca="false">AND(L14&gt;=$F$4,L14&lt;$F$5)</f>
        <v>1</v>
      </c>
      <c r="M17" s="25" t="b">
        <f aca="false">AND(M14&gt;=$F$4,M14&lt;$F$5)</f>
        <v>1</v>
      </c>
      <c r="N17" s="25" t="b">
        <f aca="false">AND(N14&gt;=$F$4,N14&lt;$F$5)</f>
        <v>0</v>
      </c>
      <c r="O17" s="25" t="b">
        <f aca="false">AND(O14&gt;=$F$4,O14&lt;$F$5)</f>
        <v>0</v>
      </c>
      <c r="P17" s="25" t="b">
        <f aca="false">AND(P14&gt;=$F$4,P14&lt;$F$5)</f>
        <v>0</v>
      </c>
      <c r="Q17" s="25" t="b">
        <f aca="false">AND(Q14&gt;=$F$4,Q14&lt;$F$5)</f>
        <v>0</v>
      </c>
      <c r="R17" s="25" t="b">
        <f aca="false">AND(R14&gt;=$F$4,R14&lt;$F$5)</f>
        <v>0</v>
      </c>
      <c r="S17" s="25" t="b">
        <f aca="false">AND(S14&gt;=$F$4,S14&lt;$F$5)</f>
        <v>0</v>
      </c>
      <c r="T17" s="25" t="b">
        <f aca="false">AND(T14&gt;=$F$4,T14&lt;$F$5)</f>
        <v>0</v>
      </c>
      <c r="U17" s="25" t="b">
        <f aca="false">AND(U14&gt;=$F$4,U14&lt;$F$5)</f>
        <v>0</v>
      </c>
      <c r="V17" s="25" t="b">
        <f aca="false">AND(V14&gt;=$F$4,V14&lt;$F$5)</f>
        <v>0</v>
      </c>
      <c r="W17" s="25" t="b">
        <f aca="false">AND(W14&gt;=$F$4,W14&lt;$F$5)</f>
        <v>0</v>
      </c>
      <c r="X17" s="25" t="b">
        <f aca="false">AND(X14&gt;=$F$4,X14&lt;$F$5)</f>
        <v>0</v>
      </c>
      <c r="Y17" s="25" t="b">
        <f aca="false">AND(Y14&gt;=$F$4,Y14&lt;$F$5)</f>
        <v>0</v>
      </c>
      <c r="Z17" s="25" t="b">
        <f aca="false">AND(Z14&gt;=$F$4,Z14&lt;$F$5)</f>
        <v>0</v>
      </c>
      <c r="AA17" s="25" t="b">
        <f aca="false">AND(AA14&gt;=$F$4,AA14&lt;$F$5)</f>
        <v>0</v>
      </c>
      <c r="AB17" s="25" t="b">
        <f aca="false">AND(AB14&gt;=$F$4,AB14&lt;$F$5)</f>
        <v>0</v>
      </c>
      <c r="AC17" s="25" t="b">
        <f aca="false">AND(AC14&gt;=$F$4,AC14&lt;$F$5)</f>
        <v>0</v>
      </c>
      <c r="AD17" s="25" t="b">
        <f aca="false">AND(AD14&gt;=$F$4,AD14&lt;$F$5)</f>
        <v>0</v>
      </c>
      <c r="AE17" s="25" t="b">
        <f aca="false">AND(AE14&gt;=$F$4,AE14&lt;$F$5)</f>
        <v>0</v>
      </c>
      <c r="AF17" s="25" t="b">
        <f aca="false">AND(AF14&gt;=$F$4,AF14&lt;$F$5)</f>
        <v>0</v>
      </c>
      <c r="AG17" s="25" t="b">
        <f aca="false">AND(AG14&gt;=$F$4,AG14&lt;$F$5)</f>
        <v>0</v>
      </c>
      <c r="AH17" s="25" t="b">
        <f aca="false">AND(AH14&gt;=$F$4,AH14&lt;$F$5)</f>
        <v>0</v>
      </c>
      <c r="AI17" s="25" t="b">
        <f aca="false">AND(AI14&gt;=$F$4,AI14&lt;$F$5)</f>
        <v>0</v>
      </c>
      <c r="AJ17" s="25" t="b">
        <f aca="false">AND(AJ14&gt;=$F$4,AJ14&lt;$F$5)</f>
        <v>0</v>
      </c>
      <c r="AK17" s="25" t="b">
        <f aca="false">AND(AK14&gt;=$F$4,AK14&lt;$F$5)</f>
        <v>0</v>
      </c>
      <c r="AL17" s="25" t="b">
        <f aca="false">AND(AL14&gt;=$F$4,AL14&lt;$F$5)</f>
        <v>0</v>
      </c>
      <c r="AM17" s="25" t="b">
        <f aca="false">AND(AM14&gt;=$F$4,AM14&lt;$F$5)</f>
        <v>0</v>
      </c>
      <c r="AN17" s="25" t="b">
        <f aca="false">AND(AN14&gt;=$F$4,AN14&lt;$F$5)</f>
        <v>0</v>
      </c>
      <c r="AO17" s="25" t="b">
        <f aca="false">AND(AO14&gt;=$F$4,AO14&lt;$F$5)</f>
        <v>0</v>
      </c>
      <c r="AP17" s="25" t="b">
        <f aca="false">AND(AP14&gt;=$F$4,AP14&lt;$F$5)</f>
        <v>0</v>
      </c>
      <c r="AQ17" s="25" t="b">
        <f aca="false">AND(AQ14&gt;=$F$4,AQ14&lt;$F$5)</f>
        <v>0</v>
      </c>
      <c r="AR17" s="25" t="b">
        <f aca="false">AND(AR14&gt;=$F$4,AR14&lt;$F$5)</f>
        <v>0</v>
      </c>
      <c r="AS17" s="25" t="b">
        <f aca="false">AND(AS14&gt;=$F$4,AS14&lt;$F$5)</f>
        <v>0</v>
      </c>
      <c r="AT17" s="25" t="b">
        <f aca="false">AND(AT14&gt;=$F$4,AT14&lt;$F$5)</f>
        <v>0</v>
      </c>
      <c r="AU17" s="25" t="b">
        <f aca="false">AND(AU14&gt;=$F$4,AU14&lt;$F$5)</f>
        <v>0</v>
      </c>
      <c r="AV17" s="25" t="b">
        <f aca="false">AND(AV14&gt;=$F$4,AV14&lt;$F$5)</f>
        <v>0</v>
      </c>
      <c r="AW17" s="25" t="b">
        <f aca="false">AND(AW14&gt;=$F$4,AW14&lt;$F$5)</f>
        <v>0</v>
      </c>
      <c r="AX17" s="25" t="b">
        <f aca="false">AND(AX14&gt;=$F$4,AX14&lt;$F$5)</f>
        <v>0</v>
      </c>
      <c r="AY17" s="25" t="b">
        <f aca="false">AND(AY14&gt;=$F$4,AY14&lt;$F$5)</f>
        <v>0</v>
      </c>
      <c r="AZ17" s="25" t="b">
        <f aca="false">AND(AZ14&gt;=$F$4,AZ14&lt;$F$5)</f>
        <v>0</v>
      </c>
      <c r="BA17" s="25" t="b">
        <f aca="false">AND(BA14&gt;=$F$4,BA14&lt;$F$5)</f>
        <v>0</v>
      </c>
      <c r="BB17" s="25" t="b">
        <f aca="false">AND(BB14&gt;=$F$4,BB14&lt;$F$5)</f>
        <v>0</v>
      </c>
      <c r="BC17" s="25" t="b">
        <f aca="false">AND(BC14&gt;=$F$4,BC14&lt;$F$5)</f>
        <v>0</v>
      </c>
      <c r="BD17" s="25" t="b">
        <f aca="false">AND(BD14&gt;=$F$4,BD14&lt;$F$5)</f>
        <v>0</v>
      </c>
      <c r="BE17" s="25" t="b">
        <f aca="false">AND(BE14&gt;=$F$4,BE14&lt;$F$5)</f>
        <v>0</v>
      </c>
      <c r="BF17" s="25" t="b">
        <f aca="false">AND(BF14&gt;=$F$4,BF14&lt;$F$5)</f>
        <v>0</v>
      </c>
      <c r="BG17" s="25" t="b">
        <f aca="false">AND(BG14&gt;=$F$4,BG14&lt;$F$5)</f>
        <v>0</v>
      </c>
      <c r="BH17" s="25" t="b">
        <f aca="false">AND(BH14&gt;=$F$4,BH14&lt;$F$5)</f>
        <v>0</v>
      </c>
      <c r="BI17" s="25" t="b">
        <f aca="false">AND(BI14&gt;=$F$4,BI14&lt;$F$5)</f>
        <v>0</v>
      </c>
      <c r="BJ17" s="25" t="b">
        <f aca="false">AND(BJ14&gt;=$F$4,BJ14&lt;$F$5)</f>
        <v>0</v>
      </c>
      <c r="BK17" s="25" t="b">
        <f aca="false">AND(BK14&gt;=$F$4,BK14&lt;$F$5)</f>
        <v>0</v>
      </c>
      <c r="BL17" s="25" t="b">
        <f aca="false">AND(BL14&gt;=$F$4,BL14&lt;$F$5)</f>
        <v>0</v>
      </c>
      <c r="BM17" s="25" t="b">
        <f aca="false">AND(BM14&gt;=$F$4,BM14&lt;$F$5)</f>
        <v>0</v>
      </c>
      <c r="BN17" s="25" t="b">
        <f aca="false">AND(BN14&gt;=$F$4,BN14&lt;$F$5)</f>
        <v>0</v>
      </c>
      <c r="BO17" s="25" t="b">
        <f aca="false">AND(BO14&gt;=$F$4,BO14&lt;$F$5)</f>
        <v>0</v>
      </c>
      <c r="BP17" s="25" t="b">
        <f aca="false">AND(BP14&gt;=$F$4,BP14&lt;$F$5)</f>
        <v>0</v>
      </c>
      <c r="BQ17" s="25" t="b">
        <f aca="false">AND(BQ14&gt;=$F$4,BQ14&lt;$F$5)</f>
        <v>0</v>
      </c>
      <c r="BR17" s="25" t="b">
        <f aca="false">AND(BR14&gt;=$F$4,BR14&lt;$F$5)</f>
        <v>0</v>
      </c>
      <c r="BS17" s="25" t="b">
        <f aca="false">AND(BS14&gt;=$F$4,BS14&lt;$F$5)</f>
        <v>0</v>
      </c>
      <c r="BT17" s="25" t="b">
        <f aca="false">AND(BT14&gt;=$F$4,BT14&lt;$F$5)</f>
        <v>0</v>
      </c>
      <c r="BU17" s="25" t="b">
        <f aca="false">AND(BU14&gt;=$F$4,BU14&lt;$F$5)</f>
        <v>0</v>
      </c>
      <c r="BV17" s="25" t="b">
        <f aca="false">AND(BV14&gt;=$F$4,BV14&lt;$F$5)</f>
        <v>0</v>
      </c>
      <c r="BW17" s="25" t="b">
        <f aca="false">AND(BW14&gt;=$F$4,BW14&lt;$F$5)</f>
        <v>0</v>
      </c>
      <c r="BX17" s="25" t="b">
        <f aca="false">AND(BX14&gt;=$F$4,BX14&lt;$F$5)</f>
        <v>0</v>
      </c>
      <c r="BY17" s="25" t="b">
        <f aca="false">AND(BY14&gt;=$F$4,BY14&lt;$F$5)</f>
        <v>0</v>
      </c>
      <c r="BZ17" s="25" t="b">
        <f aca="false">AND(BZ14&gt;=$F$4,BZ14&lt;$F$5)</f>
        <v>0</v>
      </c>
      <c r="CA17" s="25" t="b">
        <f aca="false">AND(CA14&gt;=$F$4,CA14&lt;$F$5)</f>
        <v>0</v>
      </c>
      <c r="CB17" s="25" t="b">
        <f aca="false">AND(CB14&gt;=$F$4,CB14&lt;$F$5)</f>
        <v>0</v>
      </c>
      <c r="CC17" s="25" t="b">
        <f aca="false">AND(CC14&gt;=$F$4,CC14&lt;$F$5)</f>
        <v>0</v>
      </c>
      <c r="CD17" s="25" t="b">
        <f aca="false">AND(CD14&gt;=$F$4,CD14&lt;$F$5)</f>
        <v>0</v>
      </c>
      <c r="CE17" s="25" t="b">
        <f aca="false">AND(CE14&gt;=$F$4,CE14&lt;$F$5)</f>
        <v>0</v>
      </c>
      <c r="CF17" s="25" t="b">
        <f aca="false">AND(CF14&gt;=$F$4,CF14&lt;$F$5)</f>
        <v>0</v>
      </c>
      <c r="CG17" s="25" t="b">
        <f aca="false">AND(CG14&gt;=$F$4,CG14&lt;$F$5)</f>
        <v>0</v>
      </c>
      <c r="CH17" s="25" t="b">
        <f aca="false">AND(CH14&gt;=$F$4,CH14&lt;$F$5)</f>
        <v>0</v>
      </c>
      <c r="CI17" s="25" t="b">
        <f aca="false">AND(CI14&gt;=$F$4,CI14&lt;$F$5)</f>
        <v>0</v>
      </c>
      <c r="CJ17" s="25" t="b">
        <f aca="false">AND(CJ14&gt;=$F$4,CJ14&lt;$F$5)</f>
        <v>0</v>
      </c>
      <c r="CK17" s="25" t="b">
        <f aca="false">AND(CK14&gt;=$F$4,CK14&lt;$F$5)</f>
        <v>0</v>
      </c>
      <c r="CL17" s="25" t="b">
        <f aca="false">AND(CL14&gt;=$F$4,CL14&lt;$F$5)</f>
        <v>0</v>
      </c>
      <c r="CM17" s="25" t="b">
        <f aca="false">AND(CM14&gt;=$F$4,CM14&lt;$F$5)</f>
        <v>0</v>
      </c>
      <c r="CN17" s="25" t="b">
        <f aca="false">AND(CN14&gt;=$F$4,CN14&lt;$F$5)</f>
        <v>0</v>
      </c>
      <c r="CO17" s="25" t="b">
        <f aca="false">AND(CO14&gt;=$F$4,CO14&lt;$F$5)</f>
        <v>0</v>
      </c>
      <c r="CP17" s="25" t="b">
        <f aca="false">AND(CP14&gt;=$F$4,CP14&lt;$F$5)</f>
        <v>0</v>
      </c>
      <c r="CQ17" s="25" t="b">
        <f aca="false">AND(CQ14&gt;=$F$4,CQ14&lt;$F$5)</f>
        <v>0</v>
      </c>
      <c r="CR17" s="25" t="b">
        <f aca="false">AND(CR14&gt;=$F$4,CR14&lt;$F$5)</f>
        <v>0</v>
      </c>
      <c r="CS17" s="25" t="b">
        <f aca="false">AND(CS14&gt;=$F$4,CS14&lt;$F$5)</f>
        <v>0</v>
      </c>
      <c r="CT17" s="25" t="b">
        <f aca="false">AND(CT14&gt;=$F$4,CT14&lt;$F$5)</f>
        <v>0</v>
      </c>
      <c r="CU17" s="25" t="b">
        <f aca="false">AND(CU14&gt;=$F$4,CU14&lt;$F$5)</f>
        <v>0</v>
      </c>
      <c r="CV17" s="25" t="b">
        <f aca="false">AND(CV14&gt;=$F$4,CV14&lt;$F$5)</f>
        <v>0</v>
      </c>
      <c r="CW17" s="25" t="b">
        <f aca="false">AND(CW14&gt;=$F$4,CW14&lt;$F$5)</f>
        <v>0</v>
      </c>
      <c r="CX17" s="25" t="b">
        <f aca="false">AND(CX14&gt;=$F$4,CX14&lt;$F$5)</f>
        <v>0</v>
      </c>
      <c r="CY17" s="25" t="b">
        <f aca="false">AND(CY14&gt;=$F$4,CY14&lt;$F$5)</f>
        <v>0</v>
      </c>
      <c r="CZ17" s="25" t="b">
        <f aca="false">AND(CZ14&gt;=$F$4,CZ14&lt;$F$5)</f>
        <v>0</v>
      </c>
      <c r="DA17" s="25" t="b">
        <f aca="false">AND(DA14&gt;=$F$4,DA14&lt;$F$5)</f>
        <v>0</v>
      </c>
      <c r="DB17" s="25" t="b">
        <f aca="false">AND(DB14&gt;=$F$4,DB14&lt;$F$5)</f>
        <v>0</v>
      </c>
      <c r="DC17" s="25" t="b">
        <f aca="false">AND(DC14&gt;=$F$4,DC14&lt;$F$5)</f>
        <v>0</v>
      </c>
      <c r="DD17" s="25" t="b">
        <f aca="false">AND(DD14&gt;=$F$4,DD14&lt;$F$5)</f>
        <v>0</v>
      </c>
      <c r="DE17" s="25" t="b">
        <f aca="false">AND(DE14&gt;=$F$4,DE14&lt;$F$5)</f>
        <v>0</v>
      </c>
      <c r="DF17" s="25" t="b">
        <f aca="false">AND(DF14&gt;=$F$4,DF14&lt;$F$5)</f>
        <v>0</v>
      </c>
      <c r="DG17" s="25" t="b">
        <f aca="false">AND(DG14&gt;=$F$4,DG14&lt;$F$5)</f>
        <v>0</v>
      </c>
      <c r="DH17" s="25" t="b">
        <f aca="false">AND(DH14&gt;=$F$4,DH14&lt;$F$5)</f>
        <v>0</v>
      </c>
      <c r="DI17" s="25" t="b">
        <f aca="false">AND(DI14&gt;=$F$4,DI14&lt;$F$5)</f>
        <v>0</v>
      </c>
      <c r="DJ17" s="25" t="b">
        <f aca="false">AND(DJ14&gt;=$F$4,DJ14&lt;$F$5)</f>
        <v>0</v>
      </c>
      <c r="DK17" s="25" t="b">
        <f aca="false">AND(DK14&gt;=$F$4,DK14&lt;$F$5)</f>
        <v>0</v>
      </c>
      <c r="DL17" s="25" t="b">
        <f aca="false">AND(DL14&gt;=$F$4,DL14&lt;$F$5)</f>
        <v>0</v>
      </c>
      <c r="DM17" s="25" t="b">
        <f aca="false">AND(DM14&gt;=$F$4,DM14&lt;$F$5)</f>
        <v>0</v>
      </c>
      <c r="DN17" s="25" t="b">
        <f aca="false">AND(DN14&gt;=$F$4,DN14&lt;$F$5)</f>
        <v>0</v>
      </c>
      <c r="DO17" s="25" t="b">
        <f aca="false">AND(DO14&gt;=$F$4,DO14&lt;$F$5)</f>
        <v>0</v>
      </c>
      <c r="DP17" s="25" t="b">
        <f aca="false">AND(DP14&gt;=$F$4,DP14&lt;$F$5)</f>
        <v>0</v>
      </c>
      <c r="DQ17" s="25" t="b">
        <f aca="false">AND(DQ14&gt;=$F$4,DQ14&lt;$F$5)</f>
        <v>0</v>
      </c>
      <c r="DR17" s="25" t="b">
        <f aca="false">AND(DR14&gt;=$F$4,DR14&lt;$F$5)</f>
        <v>0</v>
      </c>
      <c r="DS17" s="25" t="b">
        <f aca="false">AND(DS14&gt;=$F$4,DS14&lt;$F$5)</f>
        <v>0</v>
      </c>
      <c r="DT17" s="25" t="b">
        <f aca="false">AND(DT14&gt;=$F$4,DT14&lt;$F$5)</f>
        <v>0</v>
      </c>
      <c r="DU17" s="25" t="b">
        <f aca="false">AND(DU14&gt;=$F$4,DU14&lt;$F$5)</f>
        <v>0</v>
      </c>
      <c r="DV17" s="25" t="b">
        <f aca="false">AND(DV14&gt;=$F$4,DV14&lt;$F$5)</f>
        <v>0</v>
      </c>
      <c r="DW17" s="25" t="b">
        <f aca="false">AND(DW14&gt;=$F$4,DW14&lt;$F$5)</f>
        <v>0</v>
      </c>
      <c r="DX17" s="25" t="b">
        <f aca="false">AND(DX14&gt;=$F$4,DX14&lt;$F$5)</f>
        <v>0</v>
      </c>
      <c r="DY17" s="25" t="b">
        <f aca="false">AND(DY14&gt;=$F$4,DY14&lt;$F$5)</f>
        <v>0</v>
      </c>
      <c r="DZ17" s="25" t="b">
        <f aca="false">AND(DZ14&gt;=$F$4,DZ14&lt;$F$5)</f>
        <v>0</v>
      </c>
      <c r="EA17" s="25" t="b">
        <f aca="false">AND(EA14&gt;=$F$4,EA14&lt;$F$5)</f>
        <v>0</v>
      </c>
      <c r="EB17" s="25" t="b">
        <f aca="false">AND(EB14&gt;=$F$4,EB14&lt;$F$5)</f>
        <v>0</v>
      </c>
      <c r="EC17" s="25" t="b">
        <f aca="false">AND(EC14&gt;=$F$4,EC14&lt;$F$5)</f>
        <v>0</v>
      </c>
      <c r="ED17" s="25" t="b">
        <f aca="false">AND(ED14&gt;=$F$4,ED14&lt;$F$5)</f>
        <v>0</v>
      </c>
      <c r="EE17" s="25" t="b">
        <f aca="false">AND(EE14&gt;=$F$4,EE14&lt;$F$5)</f>
        <v>0</v>
      </c>
      <c r="EF17" s="25" t="b">
        <f aca="false">AND(EF14&gt;=$F$4,EF14&lt;$F$5)</f>
        <v>0</v>
      </c>
      <c r="EG17" s="25" t="b">
        <f aca="false">AND(EG14&gt;=$F$4,EG14&lt;$F$5)</f>
        <v>0</v>
      </c>
      <c r="EH17" s="25" t="b">
        <f aca="false">AND(EH14&gt;=$F$4,EH14&lt;$F$5)</f>
        <v>0</v>
      </c>
      <c r="EI17" s="25" t="b">
        <f aca="false">AND(EI14&gt;=$F$4,EI14&lt;$F$5)</f>
        <v>0</v>
      </c>
      <c r="EJ17" s="25" t="b">
        <f aca="false">AND(EJ14&gt;=$F$4,EJ14&lt;$F$5)</f>
        <v>0</v>
      </c>
      <c r="EK17" s="25" t="b">
        <f aca="false">AND(EK14&gt;=$F$4,EK14&lt;$F$5)</f>
        <v>0</v>
      </c>
      <c r="EL17" s="25" t="b">
        <f aca="false">AND(EL14&gt;=$F$4,EL14&lt;$F$5)</f>
        <v>0</v>
      </c>
      <c r="EM17" s="25" t="b">
        <f aca="false">AND(EM14&gt;=$F$4,EM14&lt;$F$5)</f>
        <v>0</v>
      </c>
      <c r="EN17" s="25" t="b">
        <f aca="false">AND(EN14&gt;=$F$4,EN14&lt;$F$5)</f>
        <v>0</v>
      </c>
      <c r="EO17" s="25" t="b">
        <f aca="false">AND(EO14&gt;=$F$4,EO14&lt;$F$5)</f>
        <v>0</v>
      </c>
      <c r="EP17" s="25" t="b">
        <f aca="false">AND(EP14&gt;=$F$4,EP14&lt;$F$5)</f>
        <v>0</v>
      </c>
      <c r="EQ17" s="25" t="b">
        <f aca="false">AND(EQ14&gt;=$F$4,EQ14&lt;$F$5)</f>
        <v>0</v>
      </c>
      <c r="ER17" s="25" t="b">
        <f aca="false">AND(ER14&gt;=$F$4,ER14&lt;$F$5)</f>
        <v>0</v>
      </c>
      <c r="ES17" s="25" t="b">
        <f aca="false">AND(ES14&gt;=$F$4,ES14&lt;$F$5)</f>
        <v>0</v>
      </c>
      <c r="ET17" s="25" t="b">
        <f aca="false">AND(ET14&gt;=$F$4,ET14&lt;$F$5)</f>
        <v>0</v>
      </c>
      <c r="EU17" s="25" t="b">
        <f aca="false">AND(EU14&gt;=$F$4,EU14&lt;$F$5)</f>
        <v>0</v>
      </c>
      <c r="EV17" s="25" t="b">
        <f aca="false">AND(EV14&gt;=$F$4,EV14&lt;$F$5)</f>
        <v>0</v>
      </c>
      <c r="EW17" s="25" t="b">
        <f aca="false">AND(EW14&gt;=$F$4,EW14&lt;$F$5)</f>
        <v>0</v>
      </c>
      <c r="EX17" s="25" t="b">
        <f aca="false">AND(EX14&gt;=$F$4,EX14&lt;$F$5)</f>
        <v>0</v>
      </c>
      <c r="EY17" s="25" t="b">
        <f aca="false">AND(EY14&gt;=$F$4,EY14&lt;$F$5)</f>
        <v>0</v>
      </c>
      <c r="EZ17" s="25" t="b">
        <f aca="false">AND(EZ14&gt;=$F$4,EZ14&lt;$F$5)</f>
        <v>0</v>
      </c>
      <c r="FA17" s="25" t="b">
        <f aca="false">AND(FA14&gt;=$F$4,FA14&lt;$F$5)</f>
        <v>0</v>
      </c>
      <c r="FB17" s="25" t="b">
        <f aca="false">AND(FB14&gt;=$F$4,FB14&lt;$F$5)</f>
        <v>0</v>
      </c>
      <c r="FC17" s="25" t="b">
        <f aca="false">AND(FC14&gt;=$F$4,FC14&lt;$F$5)</f>
        <v>0</v>
      </c>
      <c r="FD17" s="25" t="b">
        <f aca="false">AND(FD14&gt;=$F$4,FD14&lt;$F$5)</f>
        <v>0</v>
      </c>
      <c r="FE17" s="25" t="b">
        <f aca="false">AND(FE14&gt;=$F$4,FE14&lt;$F$5)</f>
        <v>0</v>
      </c>
      <c r="FF17" s="25" t="b">
        <f aca="false">AND(FF14&gt;=$F$4,FF14&lt;$F$5)</f>
        <v>0</v>
      </c>
      <c r="FG17" s="25" t="b">
        <f aca="false">AND(FG14&gt;=$F$4,FG14&lt;$F$5)</f>
        <v>0</v>
      </c>
      <c r="FH17" s="25" t="b">
        <f aca="false">AND(FH14&gt;=$F$4,FH14&lt;$F$5)</f>
        <v>0</v>
      </c>
      <c r="FI17" s="25" t="b">
        <f aca="false">AND(FI14&gt;=$F$4,FI14&lt;$F$5)</f>
        <v>0</v>
      </c>
      <c r="FJ17" s="25" t="b">
        <f aca="false">AND(FJ14&gt;=$F$4,FJ14&lt;$F$5)</f>
        <v>0</v>
      </c>
      <c r="FK17" s="25" t="b">
        <f aca="false">AND(FK14&gt;=$F$4,FK14&lt;$F$5)</f>
        <v>0</v>
      </c>
      <c r="FL17" s="25" t="b">
        <f aca="false">AND(FL14&gt;=$F$4,FL14&lt;$F$5)</f>
        <v>0</v>
      </c>
      <c r="FM17" s="25" t="b">
        <f aca="false">AND(FM14&gt;=$F$4,FM14&lt;$F$5)</f>
        <v>0</v>
      </c>
      <c r="FN17" s="25" t="b">
        <f aca="false">AND(FN14&gt;=$F$4,FN14&lt;$F$5)</f>
        <v>0</v>
      </c>
      <c r="FO17" s="25" t="b">
        <f aca="false">AND(FO14&gt;=$F$4,FO14&lt;$F$5)</f>
        <v>0</v>
      </c>
      <c r="FP17" s="25" t="b">
        <f aca="false">AND(FP14&gt;=$F$4,FP14&lt;$F$5)</f>
        <v>0</v>
      </c>
      <c r="FQ17" s="25" t="b">
        <f aca="false">AND(FQ14&gt;=$F$4,FQ14&lt;$F$5)</f>
        <v>0</v>
      </c>
      <c r="FR17" s="25" t="b">
        <f aca="false">AND(FR14&gt;=$F$4,FR14&lt;$F$5)</f>
        <v>0</v>
      </c>
      <c r="FS17" s="25" t="b">
        <f aca="false">AND(FS14&gt;=$F$4,FS14&lt;$F$5)</f>
        <v>0</v>
      </c>
      <c r="FT17" s="25" t="b">
        <f aca="false">AND(FT14&gt;=$F$4,FT14&lt;$F$5)</f>
        <v>0</v>
      </c>
      <c r="FU17" s="25" t="b">
        <f aca="false">AND(FU14&gt;=$F$4,FU14&lt;$F$5)</f>
        <v>0</v>
      </c>
      <c r="FV17" s="25" t="b">
        <f aca="false">AND(FV14&gt;=$F$4,FV14&lt;$F$5)</f>
        <v>0</v>
      </c>
      <c r="FW17" s="25" t="b">
        <f aca="false">AND(FW14&gt;=$F$4,FW14&lt;$F$5)</f>
        <v>0</v>
      </c>
      <c r="FX17" s="25" t="b">
        <f aca="false">AND(FX14&gt;=$F$4,FX14&lt;$F$5)</f>
        <v>0</v>
      </c>
      <c r="FY17" s="25" t="b">
        <f aca="false">AND(FY14&gt;=$F$4,FY14&lt;$F$5)</f>
        <v>0</v>
      </c>
      <c r="FZ17" s="25" t="b">
        <f aca="false">AND(FZ14&gt;=$F$4,FZ14&lt;$F$5)</f>
        <v>0</v>
      </c>
      <c r="GA17" s="25" t="b">
        <f aca="false">AND(GA14&gt;=$F$4,GA14&lt;$F$5)</f>
        <v>0</v>
      </c>
      <c r="GB17" s="25" t="b">
        <f aca="false">AND(GB14&gt;=$F$4,GB14&lt;$F$5)</f>
        <v>0</v>
      </c>
      <c r="GC17" s="25" t="b">
        <f aca="false">AND(GC14&gt;=$F$4,GC14&lt;$F$5)</f>
        <v>0</v>
      </c>
      <c r="GD17" s="25" t="b">
        <f aca="false">AND(GD14&gt;=$F$4,GD14&lt;$F$5)</f>
        <v>0</v>
      </c>
      <c r="GE17" s="25" t="b">
        <f aca="false">AND(GE14&gt;=$F$4,GE14&lt;$F$5)</f>
        <v>0</v>
      </c>
      <c r="GF17" s="25" t="b">
        <f aca="false">AND(GF14&gt;=$F$4,GF14&lt;$F$5)</f>
        <v>0</v>
      </c>
      <c r="GG17" s="25" t="b">
        <f aca="false">AND(GG14&gt;=$F$4,GG14&lt;$F$5)</f>
        <v>0</v>
      </c>
      <c r="GH17" s="25" t="b">
        <f aca="false">AND(GH14&gt;=$F$4,GH14&lt;$F$5)</f>
        <v>0</v>
      </c>
      <c r="GI17" s="25" t="b">
        <f aca="false">AND(GI14&gt;=$F$4,GI14&lt;$F$5)</f>
        <v>0</v>
      </c>
      <c r="GJ17" s="25" t="b">
        <f aca="false">AND(GJ14&gt;=$F$4,GJ14&lt;$F$5)</f>
        <v>0</v>
      </c>
      <c r="GK17" s="25" t="b">
        <f aca="false">AND(GK14&gt;=$F$4,GK14&lt;$F$5)</f>
        <v>0</v>
      </c>
      <c r="GL17" s="25" t="b">
        <f aca="false">AND(GL14&gt;=$F$4,GL14&lt;$F$5)</f>
        <v>0</v>
      </c>
      <c r="GM17" s="25" t="b">
        <f aca="false">AND(GM14&gt;=$F$4,GM14&lt;$F$5)</f>
        <v>0</v>
      </c>
      <c r="GN17" s="25" t="b">
        <f aca="false">AND(GN14&gt;=$F$4,GN14&lt;$F$5)</f>
        <v>0</v>
      </c>
      <c r="GO17" s="25" t="b">
        <f aca="false">AND(GO14&gt;=$F$4,GO14&lt;$F$5)</f>
        <v>0</v>
      </c>
      <c r="GP17" s="25" t="b">
        <f aca="false">AND(GP14&gt;=$F$4,GP14&lt;$F$5)</f>
        <v>0</v>
      </c>
      <c r="GQ17" s="25" t="b">
        <f aca="false">AND(GQ14&gt;=$F$4,GQ14&lt;$F$5)</f>
        <v>0</v>
      </c>
      <c r="GR17" s="25" t="b">
        <f aca="false">AND(GR14&gt;=$F$4,GR14&lt;$F$5)</f>
        <v>0</v>
      </c>
      <c r="GS17" s="25" t="b">
        <f aca="false">AND(GS14&gt;=$F$4,GS14&lt;$F$5)</f>
        <v>0</v>
      </c>
      <c r="GT17" s="25" t="b">
        <f aca="false">AND(GT14&gt;=$F$4,GT14&lt;$F$5)</f>
        <v>0</v>
      </c>
      <c r="GU17" s="25" t="b">
        <f aca="false">AND(GU14&gt;=$F$4,GU14&lt;$F$5)</f>
        <v>0</v>
      </c>
      <c r="GV17" s="25" t="b">
        <f aca="false">AND(GV14&gt;=$F$4,GV14&lt;$F$5)</f>
        <v>0</v>
      </c>
      <c r="GW17" s="25" t="b">
        <f aca="false">AND(GW14&gt;=$F$4,GW14&lt;$F$5)</f>
        <v>0</v>
      </c>
      <c r="GX17" s="25" t="b">
        <f aca="false">AND(GX14&gt;=$F$4,GX14&lt;$F$5)</f>
        <v>0</v>
      </c>
      <c r="GY17" s="25" t="b">
        <f aca="false">AND(GY14&gt;=$F$4,GY14&lt;$F$5)</f>
        <v>0</v>
      </c>
      <c r="GZ17" s="25" t="b">
        <f aca="false">AND(GZ14&gt;=$F$4,GZ14&lt;$F$5)</f>
        <v>0</v>
      </c>
      <c r="HA17" s="25" t="b">
        <f aca="false">AND(HA14&gt;=$F$4,HA14&lt;$F$5)</f>
        <v>0</v>
      </c>
      <c r="HB17" s="25" t="b">
        <f aca="false">AND(HB14&gt;=$F$4,HB14&lt;$F$5)</f>
        <v>0</v>
      </c>
      <c r="HC17" s="25" t="b">
        <f aca="false">AND(HC14&gt;=$F$4,HC14&lt;$F$5)</f>
        <v>0</v>
      </c>
      <c r="HD17" s="25" t="b">
        <f aca="false">AND(HD14&gt;=$F$4,HD14&lt;$F$5)</f>
        <v>0</v>
      </c>
      <c r="HE17" s="25" t="b">
        <f aca="false">AND(HE14&gt;=$F$4,HE14&lt;$F$5)</f>
        <v>0</v>
      </c>
      <c r="HF17" s="25" t="b">
        <f aca="false">AND(HF14&gt;=$F$4,HF14&lt;$F$5)</f>
        <v>0</v>
      </c>
      <c r="HG17" s="25" t="b">
        <f aca="false">AND(HG14&gt;=$F$4,HG14&lt;$F$5)</f>
        <v>0</v>
      </c>
      <c r="HH17" s="25" t="b">
        <f aca="false">AND(HH14&gt;=$F$4,HH14&lt;$F$5)</f>
        <v>0</v>
      </c>
      <c r="HI17" s="25" t="b">
        <f aca="false">AND(HI14&gt;=$F$4,HI14&lt;$F$5)</f>
        <v>0</v>
      </c>
      <c r="HJ17" s="25" t="b">
        <f aca="false">AND(HJ14&gt;=$F$4,HJ14&lt;$F$5)</f>
        <v>0</v>
      </c>
      <c r="HK17" s="25" t="b">
        <f aca="false">AND(HK14&gt;=$F$4,HK14&lt;$F$5)</f>
        <v>0</v>
      </c>
      <c r="HL17" s="25" t="b">
        <f aca="false">AND(HL14&gt;=$F$4,HL14&lt;$F$5)</f>
        <v>0</v>
      </c>
      <c r="HM17" s="25" t="b">
        <f aca="false">AND(HM14&gt;=$F$4,HM14&lt;$F$5)</f>
        <v>0</v>
      </c>
      <c r="HN17" s="25" t="b">
        <f aca="false">AND(HN14&gt;=$F$4,HN14&lt;$F$5)</f>
        <v>0</v>
      </c>
      <c r="HO17" s="25" t="b">
        <f aca="false">AND(HO14&gt;=$F$4,HO14&lt;$F$5)</f>
        <v>0</v>
      </c>
      <c r="HP17" s="25" t="b">
        <f aca="false">AND(HP14&gt;=$F$4,HP14&lt;$F$5)</f>
        <v>0</v>
      </c>
      <c r="HQ17" s="25" t="b">
        <f aca="false">AND(HQ14&gt;=$F$4,HQ14&lt;$F$5)</f>
        <v>0</v>
      </c>
      <c r="HR17" s="25" t="b">
        <f aca="false">AND(HR14&gt;=$F$4,HR14&lt;$F$5)</f>
        <v>0</v>
      </c>
      <c r="HS17" s="25" t="b">
        <f aca="false">AND(HS14&gt;=$F$4,HS14&lt;$F$5)</f>
        <v>0</v>
      </c>
      <c r="HT17" s="25" t="b">
        <f aca="false">AND(HT14&gt;=$F$4,HT14&lt;$F$5)</f>
        <v>0</v>
      </c>
      <c r="HU17" s="25" t="b">
        <f aca="false">AND(HU14&gt;=$F$4,HU14&lt;$F$5)</f>
        <v>0</v>
      </c>
      <c r="HV17" s="25" t="b">
        <f aca="false">AND(HV14&gt;=$F$4,HV14&lt;$F$5)</f>
        <v>0</v>
      </c>
      <c r="HW17" s="25" t="b">
        <f aca="false">AND(HW14&gt;=$F$4,HW14&lt;$F$5)</f>
        <v>0</v>
      </c>
      <c r="HX17" s="25" t="b">
        <f aca="false">AND(HX14&gt;=$F$4,HX14&lt;$F$5)</f>
        <v>0</v>
      </c>
      <c r="HY17" s="25" t="b">
        <f aca="false">AND(HY14&gt;=$F$4,HY14&lt;$F$5)</f>
        <v>0</v>
      </c>
      <c r="HZ17" s="25" t="b">
        <f aca="false">AND(HZ14&gt;=$F$4,HZ14&lt;$F$5)</f>
        <v>0</v>
      </c>
      <c r="IA17" s="25" t="b">
        <f aca="false">AND(IA14&gt;=$F$4,IA14&lt;$F$5)</f>
        <v>0</v>
      </c>
      <c r="IB17" s="25" t="b">
        <f aca="false">AND(IB14&gt;=$F$4,IB14&lt;$F$5)</f>
        <v>0</v>
      </c>
      <c r="IC17" s="25" t="b">
        <f aca="false">AND(IC14&gt;=$F$4,IC14&lt;$F$5)</f>
        <v>0</v>
      </c>
      <c r="ID17" s="25" t="b">
        <f aca="false">AND(ID14&gt;=$F$4,ID14&lt;$F$5)</f>
        <v>0</v>
      </c>
      <c r="IE17" s="25" t="b">
        <f aca="false">AND(IE14&gt;=$F$4,IE14&lt;$F$5)</f>
        <v>0</v>
      </c>
      <c r="IF17" s="25" t="b">
        <f aca="false">AND(IF14&gt;=$F$4,IF14&lt;$F$5)</f>
        <v>0</v>
      </c>
      <c r="IG17" s="25" t="b">
        <f aca="false">AND(IG14&gt;=$F$4,IG14&lt;$F$5)</f>
        <v>0</v>
      </c>
      <c r="IH17" s="25" t="b">
        <f aca="false">AND(IH14&gt;=$F$4,IH14&lt;$F$5)</f>
        <v>0</v>
      </c>
      <c r="II17" s="25" t="b">
        <f aca="false">AND(II14&gt;=$F$4,II14&lt;$F$5)</f>
        <v>0</v>
      </c>
      <c r="IJ17" s="25" t="b">
        <f aca="false">AND(IJ14&gt;=$F$4,IJ14&lt;$F$5)</f>
        <v>0</v>
      </c>
      <c r="IK17" s="25" t="b">
        <f aca="false">AND(IK14&gt;=$F$4,IK14&lt;$F$5)</f>
        <v>0</v>
      </c>
      <c r="IL17" s="25" t="b">
        <f aca="false">AND(IL14&gt;=$F$4,IL14&lt;$F$5)</f>
        <v>0</v>
      </c>
      <c r="IM17" s="25" t="b">
        <f aca="false">AND(IM14&gt;=$F$4,IM14&lt;$F$5)</f>
        <v>0</v>
      </c>
      <c r="IN17" s="25" t="b">
        <f aca="false">AND(IN14&gt;=$F$4,IN14&lt;$F$5)</f>
        <v>0</v>
      </c>
      <c r="IO17" s="25" t="b">
        <f aca="false">AND(IO14&gt;=$F$4,IO14&lt;$F$5)</f>
        <v>0</v>
      </c>
      <c r="IP17" s="25" t="b">
        <f aca="false">AND(IP14&gt;=$F$4,IP14&lt;$F$5)</f>
        <v>0</v>
      </c>
      <c r="IQ17" s="25" t="b">
        <f aca="false">AND(IQ14&gt;=$F$4,IQ14&lt;$F$5)</f>
        <v>0</v>
      </c>
      <c r="IR17" s="25" t="b">
        <f aca="false">AND(IR14&gt;=$F$4,IR14&lt;$F$5)</f>
        <v>0</v>
      </c>
      <c r="IS17" s="25" t="b">
        <f aca="false">AND(IS14&gt;=$F$4,IS14&lt;$F$5)</f>
        <v>0</v>
      </c>
      <c r="IT17" s="25" t="b">
        <f aca="false">AND(IT14&gt;=$F$4,IT14&lt;$F$5)</f>
        <v>0</v>
      </c>
      <c r="IU17" s="25" t="b">
        <f aca="false">AND(IU14&gt;=$F$4,IU14&lt;$F$5)</f>
        <v>0</v>
      </c>
    </row>
    <row r="18" customFormat="false" ht="15" hidden="false" customHeight="false" outlineLevel="0" collapsed="false">
      <c r="D18" s="0" t="s">
        <v>80</v>
      </c>
      <c r="F18" s="25" t="b">
        <f aca="false">AND(F14&gt;=$F$5,F14&lt;=$F$6)</f>
        <v>0</v>
      </c>
      <c r="G18" s="25" t="b">
        <f aca="false">AND(G14&gt;=$F$5,G14&lt;=$F$6)</f>
        <v>0</v>
      </c>
      <c r="H18" s="25" t="b">
        <f aca="false">AND(H14&gt;=$F$5,H14&lt;=$F$6)</f>
        <v>0</v>
      </c>
      <c r="I18" s="25" t="b">
        <f aca="false">AND(I14&gt;=$F$5,I14&lt;=$F$6)</f>
        <v>0</v>
      </c>
      <c r="J18" s="25" t="b">
        <f aca="false">AND(J14&gt;=$F$5,J14&lt;=$F$6)</f>
        <v>0</v>
      </c>
      <c r="K18" s="25" t="b">
        <f aca="false">AND(K14&gt;=$F$5,K14&lt;=$F$6)</f>
        <v>0</v>
      </c>
      <c r="L18" s="25" t="b">
        <f aca="false">AND(L14&gt;=$F$5,L14&lt;=$F$6)</f>
        <v>0</v>
      </c>
      <c r="M18" s="25" t="b">
        <f aca="false">AND(M14&gt;=$F$5,M14&lt;=$F$6)</f>
        <v>0</v>
      </c>
      <c r="N18" s="25" t="b">
        <f aca="false">AND(N14&gt;=$F$5,N14&lt;=$F$6)</f>
        <v>1</v>
      </c>
      <c r="O18" s="25" t="b">
        <f aca="false">AND(O14&gt;=$F$5,O14&lt;=$F$6)</f>
        <v>1</v>
      </c>
      <c r="P18" s="25" t="b">
        <f aca="false">AND(P14&gt;=$F$5,P14&lt;=$F$6)</f>
        <v>1</v>
      </c>
      <c r="Q18" s="25" t="b">
        <f aca="false">AND(Q14&gt;=$F$5,Q14&lt;=$F$6)</f>
        <v>1</v>
      </c>
      <c r="R18" s="25" t="b">
        <f aca="false">AND(R14&gt;=$F$5,R14&lt;=$F$6)</f>
        <v>1</v>
      </c>
      <c r="S18" s="25" t="b">
        <f aca="false">AND(S14&gt;=$F$5,S14&lt;=$F$6)</f>
        <v>1</v>
      </c>
      <c r="T18" s="25" t="b">
        <f aca="false">AND(T14&gt;=$F$5,T14&lt;=$F$6)</f>
        <v>1</v>
      </c>
      <c r="U18" s="25" t="b">
        <f aca="false">AND(U14&gt;=$F$5,U14&lt;=$F$6)</f>
        <v>1</v>
      </c>
      <c r="V18" s="25" t="b">
        <f aca="false">AND(V14&gt;=$F$5,V14&lt;=$F$6)</f>
        <v>1</v>
      </c>
      <c r="W18" s="25" t="b">
        <f aca="false">AND(W14&gt;=$F$5,W14&lt;=$F$6)</f>
        <v>1</v>
      </c>
      <c r="X18" s="25" t="b">
        <f aca="false">AND(X14&gt;=$F$5,X14&lt;=$F$6)</f>
        <v>1</v>
      </c>
      <c r="Y18" s="25" t="b">
        <f aca="false">AND(Y14&gt;=$F$5,Y14&lt;=$F$6)</f>
        <v>1</v>
      </c>
      <c r="Z18" s="25" t="b">
        <f aca="false">AND(Z14&gt;=$F$5,Z14&lt;=$F$6)</f>
        <v>1</v>
      </c>
      <c r="AA18" s="25" t="b">
        <f aca="false">AND(AA14&gt;=$F$5,AA14&lt;=$F$6)</f>
        <v>1</v>
      </c>
      <c r="AB18" s="25" t="b">
        <f aca="false">AND(AB14&gt;=$F$5,AB14&lt;=$F$6)</f>
        <v>1</v>
      </c>
      <c r="AC18" s="25" t="b">
        <f aca="false">AND(AC14&gt;=$F$5,AC14&lt;=$F$6)</f>
        <v>1</v>
      </c>
      <c r="AD18" s="25" t="b">
        <f aca="false">AND(AD14&gt;=$F$5,AD14&lt;=$F$6)</f>
        <v>1</v>
      </c>
      <c r="AE18" s="25" t="b">
        <f aca="false">AND(AE14&gt;=$F$5,AE14&lt;=$F$6)</f>
        <v>1</v>
      </c>
      <c r="AF18" s="25" t="b">
        <f aca="false">AND(AF14&gt;=$F$5,AF14&lt;=$F$6)</f>
        <v>1</v>
      </c>
      <c r="AG18" s="25" t="b">
        <f aca="false">AND(AG14&gt;=$F$5,AG14&lt;=$F$6)</f>
        <v>1</v>
      </c>
      <c r="AH18" s="25" t="b">
        <f aca="false">AND(AH14&gt;=$F$5,AH14&lt;=$F$6)</f>
        <v>1</v>
      </c>
      <c r="AI18" s="25" t="b">
        <f aca="false">AND(AI14&gt;=$F$5,AI14&lt;=$F$6)</f>
        <v>1</v>
      </c>
      <c r="AJ18" s="25" t="b">
        <f aca="false">AND(AJ14&gt;=$F$5,AJ14&lt;=$F$6)</f>
        <v>1</v>
      </c>
      <c r="AK18" s="25" t="b">
        <f aca="false">AND(AK14&gt;=$F$5,AK14&lt;=$F$6)</f>
        <v>1</v>
      </c>
      <c r="AL18" s="25" t="b">
        <f aca="false">AND(AL14&gt;=$F$5,AL14&lt;=$F$6)</f>
        <v>1</v>
      </c>
      <c r="AM18" s="25" t="b">
        <f aca="false">AND(AM14&gt;=$F$5,AM14&lt;=$F$6)</f>
        <v>1</v>
      </c>
      <c r="AN18" s="25" t="b">
        <f aca="false">AND(AN14&gt;=$F$5,AN14&lt;=$F$6)</f>
        <v>1</v>
      </c>
      <c r="AO18" s="25" t="b">
        <f aca="false">AND(AO14&gt;=$F$5,AO14&lt;=$F$6)</f>
        <v>1</v>
      </c>
      <c r="AP18" s="25" t="b">
        <f aca="false">AND(AP14&gt;=$F$5,AP14&lt;=$F$6)</f>
        <v>1</v>
      </c>
      <c r="AQ18" s="25" t="b">
        <f aca="false">AND(AQ14&gt;=$F$5,AQ14&lt;=$F$6)</f>
        <v>1</v>
      </c>
      <c r="AR18" s="25" t="b">
        <f aca="false">AND(AR14&gt;=$F$5,AR14&lt;=$F$6)</f>
        <v>1</v>
      </c>
      <c r="AS18" s="25" t="b">
        <f aca="false">AND(AS14&gt;=$F$5,AS14&lt;=$F$6)</f>
        <v>1</v>
      </c>
      <c r="AT18" s="25" t="b">
        <f aca="false">AND(AT14&gt;=$F$5,AT14&lt;=$F$6)</f>
        <v>1</v>
      </c>
      <c r="AU18" s="25" t="b">
        <f aca="false">AND(AU14&gt;=$F$5,AU14&lt;=$F$6)</f>
        <v>1</v>
      </c>
      <c r="AV18" s="25" t="b">
        <f aca="false">AND(AV14&gt;=$F$5,AV14&lt;=$F$6)</f>
        <v>1</v>
      </c>
      <c r="AW18" s="25" t="b">
        <f aca="false">AND(AW14&gt;=$F$5,AW14&lt;=$F$6)</f>
        <v>1</v>
      </c>
      <c r="AX18" s="25" t="b">
        <f aca="false">AND(AX14&gt;=$F$5,AX14&lt;=$F$6)</f>
        <v>1</v>
      </c>
      <c r="AY18" s="25" t="b">
        <f aca="false">AND(AY14&gt;=$F$5,AY14&lt;=$F$6)</f>
        <v>1</v>
      </c>
      <c r="AZ18" s="25" t="b">
        <f aca="false">AND(AZ14&gt;=$F$5,AZ14&lt;=$F$6)</f>
        <v>1</v>
      </c>
      <c r="BA18" s="25" t="b">
        <f aca="false">AND(BA14&gt;=$F$5,BA14&lt;=$F$6)</f>
        <v>1</v>
      </c>
      <c r="BB18" s="25" t="b">
        <f aca="false">AND(BB14&gt;=$F$5,BB14&lt;=$F$6)</f>
        <v>1</v>
      </c>
      <c r="BC18" s="25" t="b">
        <f aca="false">AND(BC14&gt;=$F$5,BC14&lt;=$F$6)</f>
        <v>0</v>
      </c>
      <c r="BD18" s="25" t="b">
        <f aca="false">AND(BD14&gt;=$F$5,BD14&lt;=$F$6)</f>
        <v>0</v>
      </c>
      <c r="BE18" s="25" t="b">
        <f aca="false">AND(BE14&gt;=$F$5,BE14&lt;=$F$6)</f>
        <v>0</v>
      </c>
      <c r="BF18" s="25" t="b">
        <f aca="false">AND(BF14&gt;=$F$5,BF14&lt;=$F$6)</f>
        <v>0</v>
      </c>
      <c r="BG18" s="25" t="b">
        <f aca="false">AND(BG14&gt;=$F$5,BG14&lt;=$F$6)</f>
        <v>0</v>
      </c>
      <c r="BH18" s="25" t="b">
        <f aca="false">AND(BH14&gt;=$F$5,BH14&lt;=$F$6)</f>
        <v>0</v>
      </c>
      <c r="BI18" s="25" t="b">
        <f aca="false">AND(BI14&gt;=$F$5,BI14&lt;=$F$6)</f>
        <v>0</v>
      </c>
      <c r="BJ18" s="25" t="b">
        <f aca="false">AND(BJ14&gt;=$F$5,BJ14&lt;=$F$6)</f>
        <v>0</v>
      </c>
      <c r="BK18" s="25" t="b">
        <f aca="false">AND(BK14&gt;=$F$5,BK14&lt;=$F$6)</f>
        <v>0</v>
      </c>
      <c r="BL18" s="25" t="b">
        <f aca="false">AND(BL14&gt;=$F$5,BL14&lt;=$F$6)</f>
        <v>0</v>
      </c>
      <c r="BM18" s="25" t="b">
        <f aca="false">AND(BM14&gt;=$F$5,BM14&lt;=$F$6)</f>
        <v>0</v>
      </c>
      <c r="BN18" s="25" t="b">
        <f aca="false">AND(BN14&gt;=$F$5,BN14&lt;=$F$6)</f>
        <v>0</v>
      </c>
      <c r="BO18" s="25" t="b">
        <f aca="false">AND(BO14&gt;=$F$5,BO14&lt;=$F$6)</f>
        <v>0</v>
      </c>
      <c r="BP18" s="25" t="b">
        <f aca="false">AND(BP14&gt;=$F$5,BP14&lt;=$F$6)</f>
        <v>0</v>
      </c>
      <c r="BQ18" s="25" t="b">
        <f aca="false">AND(BQ14&gt;=$F$5,BQ14&lt;=$F$6)</f>
        <v>0</v>
      </c>
      <c r="BR18" s="25" t="b">
        <f aca="false">AND(BR14&gt;=$F$5,BR14&lt;=$F$6)</f>
        <v>0</v>
      </c>
      <c r="BS18" s="25" t="b">
        <f aca="false">AND(BS14&gt;=$F$5,BS14&lt;=$F$6)</f>
        <v>0</v>
      </c>
      <c r="BT18" s="25" t="b">
        <f aca="false">AND(BT14&gt;=$F$5,BT14&lt;=$F$6)</f>
        <v>0</v>
      </c>
      <c r="BU18" s="25" t="b">
        <f aca="false">AND(BU14&gt;=$F$5,BU14&lt;=$F$6)</f>
        <v>0</v>
      </c>
      <c r="BV18" s="25" t="b">
        <f aca="false">AND(BV14&gt;=$F$5,BV14&lt;=$F$6)</f>
        <v>0</v>
      </c>
      <c r="BW18" s="25" t="b">
        <f aca="false">AND(BW14&gt;=$F$5,BW14&lt;=$F$6)</f>
        <v>0</v>
      </c>
      <c r="BX18" s="25" t="b">
        <f aca="false">AND(BX14&gt;=$F$5,BX14&lt;=$F$6)</f>
        <v>0</v>
      </c>
      <c r="BY18" s="25" t="b">
        <f aca="false">AND(BY14&gt;=$F$5,BY14&lt;=$F$6)</f>
        <v>0</v>
      </c>
      <c r="BZ18" s="25" t="b">
        <f aca="false">AND(BZ14&gt;=$F$5,BZ14&lt;=$F$6)</f>
        <v>0</v>
      </c>
      <c r="CA18" s="25" t="b">
        <f aca="false">AND(CA14&gt;=$F$5,CA14&lt;=$F$6)</f>
        <v>0</v>
      </c>
      <c r="CB18" s="25" t="b">
        <f aca="false">AND(CB14&gt;=$F$5,CB14&lt;=$F$6)</f>
        <v>0</v>
      </c>
      <c r="CC18" s="25" t="b">
        <f aca="false">AND(CC14&gt;=$F$5,CC14&lt;=$F$6)</f>
        <v>0</v>
      </c>
      <c r="CD18" s="25" t="b">
        <f aca="false">AND(CD14&gt;=$F$5,CD14&lt;=$F$6)</f>
        <v>0</v>
      </c>
      <c r="CE18" s="25" t="b">
        <f aca="false">AND(CE14&gt;=$F$5,CE14&lt;=$F$6)</f>
        <v>0</v>
      </c>
      <c r="CF18" s="25" t="b">
        <f aca="false">AND(CF14&gt;=$F$5,CF14&lt;=$F$6)</f>
        <v>0</v>
      </c>
      <c r="CG18" s="25" t="b">
        <f aca="false">AND(CG14&gt;=$F$5,CG14&lt;=$F$6)</f>
        <v>0</v>
      </c>
      <c r="CH18" s="25" t="b">
        <f aca="false">AND(CH14&gt;=$F$5,CH14&lt;=$F$6)</f>
        <v>0</v>
      </c>
      <c r="CI18" s="25" t="b">
        <f aca="false">AND(CI14&gt;=$F$5,CI14&lt;=$F$6)</f>
        <v>0</v>
      </c>
      <c r="CJ18" s="25" t="b">
        <f aca="false">AND(CJ14&gt;=$F$5,CJ14&lt;=$F$6)</f>
        <v>0</v>
      </c>
      <c r="CK18" s="25" t="b">
        <f aca="false">AND(CK14&gt;=$F$5,CK14&lt;=$F$6)</f>
        <v>0</v>
      </c>
      <c r="CL18" s="25" t="b">
        <f aca="false">AND(CL14&gt;=$F$5,CL14&lt;=$F$6)</f>
        <v>0</v>
      </c>
      <c r="CM18" s="25" t="b">
        <f aca="false">AND(CM14&gt;=$F$5,CM14&lt;=$F$6)</f>
        <v>0</v>
      </c>
      <c r="CN18" s="25" t="b">
        <f aca="false">AND(CN14&gt;=$F$5,CN14&lt;=$F$6)</f>
        <v>0</v>
      </c>
      <c r="CO18" s="25" t="b">
        <f aca="false">AND(CO14&gt;=$F$5,CO14&lt;=$F$6)</f>
        <v>0</v>
      </c>
      <c r="CP18" s="25" t="b">
        <f aca="false">AND(CP14&gt;=$F$5,CP14&lt;=$F$6)</f>
        <v>0</v>
      </c>
      <c r="CQ18" s="25" t="b">
        <f aca="false">AND(CQ14&gt;=$F$5,CQ14&lt;=$F$6)</f>
        <v>0</v>
      </c>
      <c r="CR18" s="25" t="b">
        <f aca="false">AND(CR14&gt;=$F$5,CR14&lt;=$F$6)</f>
        <v>0</v>
      </c>
      <c r="CS18" s="25" t="b">
        <f aca="false">AND(CS14&gt;=$F$5,CS14&lt;=$F$6)</f>
        <v>0</v>
      </c>
      <c r="CT18" s="25" t="b">
        <f aca="false">AND(CT14&gt;=$F$5,CT14&lt;=$F$6)</f>
        <v>0</v>
      </c>
      <c r="CU18" s="25" t="b">
        <f aca="false">AND(CU14&gt;=$F$5,CU14&lt;=$F$6)</f>
        <v>0</v>
      </c>
      <c r="CV18" s="25" t="b">
        <f aca="false">AND(CV14&gt;=$F$5,CV14&lt;=$F$6)</f>
        <v>0</v>
      </c>
      <c r="CW18" s="25" t="b">
        <f aca="false">AND(CW14&gt;=$F$5,CW14&lt;=$F$6)</f>
        <v>0</v>
      </c>
      <c r="CX18" s="25" t="b">
        <f aca="false">AND(CX14&gt;=$F$5,CX14&lt;=$F$6)</f>
        <v>0</v>
      </c>
      <c r="CY18" s="25" t="b">
        <f aca="false">AND(CY14&gt;=$F$5,CY14&lt;=$F$6)</f>
        <v>0</v>
      </c>
      <c r="CZ18" s="25" t="b">
        <f aca="false">AND(CZ14&gt;=$F$5,CZ14&lt;=$F$6)</f>
        <v>0</v>
      </c>
      <c r="DA18" s="25" t="b">
        <f aca="false">AND(DA14&gt;=$F$5,DA14&lt;=$F$6)</f>
        <v>0</v>
      </c>
      <c r="DB18" s="25" t="b">
        <f aca="false">AND(DB14&gt;=$F$5,DB14&lt;=$F$6)</f>
        <v>0</v>
      </c>
      <c r="DC18" s="25" t="b">
        <f aca="false">AND(DC14&gt;=$F$5,DC14&lt;=$F$6)</f>
        <v>0</v>
      </c>
      <c r="DD18" s="25" t="b">
        <f aca="false">AND(DD14&gt;=$F$5,DD14&lt;=$F$6)</f>
        <v>0</v>
      </c>
      <c r="DE18" s="25" t="b">
        <f aca="false">AND(DE14&gt;=$F$5,DE14&lt;=$F$6)</f>
        <v>0</v>
      </c>
      <c r="DF18" s="25" t="b">
        <f aca="false">AND(DF14&gt;=$F$5,DF14&lt;=$F$6)</f>
        <v>0</v>
      </c>
      <c r="DG18" s="25" t="b">
        <f aca="false">AND(DG14&gt;=$F$5,DG14&lt;=$F$6)</f>
        <v>0</v>
      </c>
      <c r="DH18" s="25" t="b">
        <f aca="false">AND(DH14&gt;=$F$5,DH14&lt;=$F$6)</f>
        <v>0</v>
      </c>
      <c r="DI18" s="25" t="b">
        <f aca="false">AND(DI14&gt;=$F$5,DI14&lt;=$F$6)</f>
        <v>0</v>
      </c>
      <c r="DJ18" s="25" t="b">
        <f aca="false">AND(DJ14&gt;=$F$5,DJ14&lt;=$F$6)</f>
        <v>0</v>
      </c>
      <c r="DK18" s="25" t="b">
        <f aca="false">AND(DK14&gt;=$F$5,DK14&lt;=$F$6)</f>
        <v>0</v>
      </c>
      <c r="DL18" s="25" t="b">
        <f aca="false">AND(DL14&gt;=$F$5,DL14&lt;=$F$6)</f>
        <v>0</v>
      </c>
      <c r="DM18" s="25" t="b">
        <f aca="false">AND(DM14&gt;=$F$5,DM14&lt;=$F$6)</f>
        <v>0</v>
      </c>
      <c r="DN18" s="25" t="b">
        <f aca="false">AND(DN14&gt;=$F$5,DN14&lt;=$F$6)</f>
        <v>0</v>
      </c>
      <c r="DO18" s="25" t="b">
        <f aca="false">AND(DO14&gt;=$F$5,DO14&lt;=$F$6)</f>
        <v>0</v>
      </c>
      <c r="DP18" s="25" t="b">
        <f aca="false">AND(DP14&gt;=$F$5,DP14&lt;=$F$6)</f>
        <v>0</v>
      </c>
      <c r="DQ18" s="25" t="b">
        <f aca="false">AND(DQ14&gt;=$F$5,DQ14&lt;=$F$6)</f>
        <v>0</v>
      </c>
      <c r="DR18" s="25" t="b">
        <f aca="false">AND(DR14&gt;=$F$5,DR14&lt;=$F$6)</f>
        <v>0</v>
      </c>
      <c r="DS18" s="25" t="b">
        <f aca="false">AND(DS14&gt;=$F$5,DS14&lt;=$F$6)</f>
        <v>0</v>
      </c>
      <c r="DT18" s="25" t="b">
        <f aca="false">AND(DT14&gt;=$F$5,DT14&lt;=$F$6)</f>
        <v>0</v>
      </c>
      <c r="DU18" s="25" t="b">
        <f aca="false">AND(DU14&gt;=$F$5,DU14&lt;=$F$6)</f>
        <v>0</v>
      </c>
      <c r="DV18" s="25" t="b">
        <f aca="false">AND(DV14&gt;=$F$5,DV14&lt;=$F$6)</f>
        <v>0</v>
      </c>
      <c r="DW18" s="25" t="b">
        <f aca="false">AND(DW14&gt;=$F$5,DW14&lt;=$F$6)</f>
        <v>0</v>
      </c>
      <c r="DX18" s="25" t="b">
        <f aca="false">AND(DX14&gt;=$F$5,DX14&lt;=$F$6)</f>
        <v>0</v>
      </c>
      <c r="DY18" s="25" t="b">
        <f aca="false">AND(DY14&gt;=$F$5,DY14&lt;=$F$6)</f>
        <v>0</v>
      </c>
      <c r="DZ18" s="25" t="b">
        <f aca="false">AND(DZ14&gt;=$F$5,DZ14&lt;=$F$6)</f>
        <v>0</v>
      </c>
      <c r="EA18" s="25" t="b">
        <f aca="false">AND(EA14&gt;=$F$5,EA14&lt;=$F$6)</f>
        <v>0</v>
      </c>
      <c r="EB18" s="25" t="b">
        <f aca="false">AND(EB14&gt;=$F$5,EB14&lt;=$F$6)</f>
        <v>0</v>
      </c>
      <c r="EC18" s="25" t="b">
        <f aca="false">AND(EC14&gt;=$F$5,EC14&lt;=$F$6)</f>
        <v>0</v>
      </c>
      <c r="ED18" s="25" t="b">
        <f aca="false">AND(ED14&gt;=$F$5,ED14&lt;=$F$6)</f>
        <v>0</v>
      </c>
      <c r="EE18" s="25" t="b">
        <f aca="false">AND(EE14&gt;=$F$5,EE14&lt;=$F$6)</f>
        <v>0</v>
      </c>
      <c r="EF18" s="25" t="b">
        <f aca="false">AND(EF14&gt;=$F$5,EF14&lt;=$F$6)</f>
        <v>0</v>
      </c>
      <c r="EG18" s="25" t="b">
        <f aca="false">AND(EG14&gt;=$F$5,EG14&lt;=$F$6)</f>
        <v>0</v>
      </c>
      <c r="EH18" s="25" t="b">
        <f aca="false">AND(EH14&gt;=$F$5,EH14&lt;=$F$6)</f>
        <v>0</v>
      </c>
      <c r="EI18" s="25" t="b">
        <f aca="false">AND(EI14&gt;=$F$5,EI14&lt;=$F$6)</f>
        <v>0</v>
      </c>
      <c r="EJ18" s="25" t="b">
        <f aca="false">AND(EJ14&gt;=$F$5,EJ14&lt;=$F$6)</f>
        <v>0</v>
      </c>
      <c r="EK18" s="25" t="b">
        <f aca="false">AND(EK14&gt;=$F$5,EK14&lt;=$F$6)</f>
        <v>0</v>
      </c>
      <c r="EL18" s="25" t="b">
        <f aca="false">AND(EL14&gt;=$F$5,EL14&lt;=$F$6)</f>
        <v>0</v>
      </c>
      <c r="EM18" s="25" t="b">
        <f aca="false">AND(EM14&gt;=$F$5,EM14&lt;=$F$6)</f>
        <v>0</v>
      </c>
      <c r="EN18" s="25" t="b">
        <f aca="false">AND(EN14&gt;=$F$5,EN14&lt;=$F$6)</f>
        <v>0</v>
      </c>
      <c r="EO18" s="25" t="b">
        <f aca="false">AND(EO14&gt;=$F$5,EO14&lt;=$F$6)</f>
        <v>0</v>
      </c>
      <c r="EP18" s="25" t="b">
        <f aca="false">AND(EP14&gt;=$F$5,EP14&lt;=$F$6)</f>
        <v>0</v>
      </c>
      <c r="EQ18" s="25" t="b">
        <f aca="false">AND(EQ14&gt;=$F$5,EQ14&lt;=$F$6)</f>
        <v>0</v>
      </c>
      <c r="ER18" s="25" t="b">
        <f aca="false">AND(ER14&gt;=$F$5,ER14&lt;=$F$6)</f>
        <v>0</v>
      </c>
      <c r="ES18" s="25" t="b">
        <f aca="false">AND(ES14&gt;=$F$5,ES14&lt;=$F$6)</f>
        <v>0</v>
      </c>
      <c r="ET18" s="25" t="b">
        <f aca="false">AND(ET14&gt;=$F$5,ET14&lt;=$F$6)</f>
        <v>0</v>
      </c>
      <c r="EU18" s="25" t="b">
        <f aca="false">AND(EU14&gt;=$F$5,EU14&lt;=$F$6)</f>
        <v>0</v>
      </c>
      <c r="EV18" s="25" t="b">
        <f aca="false">AND(EV14&gt;=$F$5,EV14&lt;=$F$6)</f>
        <v>0</v>
      </c>
      <c r="EW18" s="25" t="b">
        <f aca="false">AND(EW14&gt;=$F$5,EW14&lt;=$F$6)</f>
        <v>0</v>
      </c>
      <c r="EX18" s="25" t="b">
        <f aca="false">AND(EX14&gt;=$F$5,EX14&lt;=$F$6)</f>
        <v>0</v>
      </c>
      <c r="EY18" s="25" t="b">
        <f aca="false">AND(EY14&gt;=$F$5,EY14&lt;=$F$6)</f>
        <v>0</v>
      </c>
      <c r="EZ18" s="25" t="b">
        <f aca="false">AND(EZ14&gt;=$F$5,EZ14&lt;=$F$6)</f>
        <v>0</v>
      </c>
      <c r="FA18" s="25" t="b">
        <f aca="false">AND(FA14&gt;=$F$5,FA14&lt;=$F$6)</f>
        <v>0</v>
      </c>
      <c r="FB18" s="25" t="b">
        <f aca="false">AND(FB14&gt;=$F$5,FB14&lt;=$F$6)</f>
        <v>0</v>
      </c>
      <c r="FC18" s="25" t="b">
        <f aca="false">AND(FC14&gt;=$F$5,FC14&lt;=$F$6)</f>
        <v>0</v>
      </c>
      <c r="FD18" s="25" t="b">
        <f aca="false">AND(FD14&gt;=$F$5,FD14&lt;=$F$6)</f>
        <v>0</v>
      </c>
      <c r="FE18" s="25" t="b">
        <f aca="false">AND(FE14&gt;=$F$5,FE14&lt;=$F$6)</f>
        <v>0</v>
      </c>
      <c r="FF18" s="25" t="b">
        <f aca="false">AND(FF14&gt;=$F$5,FF14&lt;=$F$6)</f>
        <v>0</v>
      </c>
      <c r="FG18" s="25" t="b">
        <f aca="false">AND(FG14&gt;=$F$5,FG14&lt;=$F$6)</f>
        <v>0</v>
      </c>
      <c r="FH18" s="25" t="b">
        <f aca="false">AND(FH14&gt;=$F$5,FH14&lt;=$F$6)</f>
        <v>0</v>
      </c>
      <c r="FI18" s="25" t="b">
        <f aca="false">AND(FI14&gt;=$F$5,FI14&lt;=$F$6)</f>
        <v>0</v>
      </c>
      <c r="FJ18" s="25" t="b">
        <f aca="false">AND(FJ14&gt;=$F$5,FJ14&lt;=$F$6)</f>
        <v>0</v>
      </c>
      <c r="FK18" s="25" t="b">
        <f aca="false">AND(FK14&gt;=$F$5,FK14&lt;=$F$6)</f>
        <v>0</v>
      </c>
      <c r="FL18" s="25" t="b">
        <f aca="false">AND(FL14&gt;=$F$5,FL14&lt;=$F$6)</f>
        <v>0</v>
      </c>
      <c r="FM18" s="25" t="b">
        <f aca="false">AND(FM14&gt;=$F$5,FM14&lt;=$F$6)</f>
        <v>0</v>
      </c>
      <c r="FN18" s="25" t="b">
        <f aca="false">AND(FN14&gt;=$F$5,FN14&lt;=$F$6)</f>
        <v>0</v>
      </c>
      <c r="FO18" s="25" t="b">
        <f aca="false">AND(FO14&gt;=$F$5,FO14&lt;=$F$6)</f>
        <v>0</v>
      </c>
      <c r="FP18" s="25" t="b">
        <f aca="false">AND(FP14&gt;=$F$5,FP14&lt;=$F$6)</f>
        <v>0</v>
      </c>
      <c r="FQ18" s="25" t="b">
        <f aca="false">AND(FQ14&gt;=$F$5,FQ14&lt;=$F$6)</f>
        <v>0</v>
      </c>
      <c r="FR18" s="25" t="b">
        <f aca="false">AND(FR14&gt;=$F$5,FR14&lt;=$F$6)</f>
        <v>0</v>
      </c>
      <c r="FS18" s="25" t="b">
        <f aca="false">AND(FS14&gt;=$F$5,FS14&lt;=$F$6)</f>
        <v>0</v>
      </c>
      <c r="FT18" s="25" t="b">
        <f aca="false">AND(FT14&gt;=$F$5,FT14&lt;=$F$6)</f>
        <v>0</v>
      </c>
      <c r="FU18" s="25" t="b">
        <f aca="false">AND(FU14&gt;=$F$5,FU14&lt;=$F$6)</f>
        <v>0</v>
      </c>
      <c r="FV18" s="25" t="b">
        <f aca="false">AND(FV14&gt;=$F$5,FV14&lt;=$F$6)</f>
        <v>0</v>
      </c>
      <c r="FW18" s="25" t="b">
        <f aca="false">AND(FW14&gt;=$F$5,FW14&lt;=$F$6)</f>
        <v>0</v>
      </c>
      <c r="FX18" s="25" t="b">
        <f aca="false">AND(FX14&gt;=$F$5,FX14&lt;=$F$6)</f>
        <v>0</v>
      </c>
      <c r="FY18" s="25" t="b">
        <f aca="false">AND(FY14&gt;=$F$5,FY14&lt;=$F$6)</f>
        <v>0</v>
      </c>
      <c r="FZ18" s="25" t="b">
        <f aca="false">AND(FZ14&gt;=$F$5,FZ14&lt;=$F$6)</f>
        <v>0</v>
      </c>
      <c r="GA18" s="25" t="b">
        <f aca="false">AND(GA14&gt;=$F$5,GA14&lt;=$F$6)</f>
        <v>0</v>
      </c>
      <c r="GB18" s="25" t="b">
        <f aca="false">AND(GB14&gt;=$F$5,GB14&lt;=$F$6)</f>
        <v>0</v>
      </c>
      <c r="GC18" s="25" t="b">
        <f aca="false">AND(GC14&gt;=$F$5,GC14&lt;=$F$6)</f>
        <v>0</v>
      </c>
      <c r="GD18" s="25" t="b">
        <f aca="false">AND(GD14&gt;=$F$5,GD14&lt;=$F$6)</f>
        <v>0</v>
      </c>
      <c r="GE18" s="25" t="b">
        <f aca="false">AND(GE14&gt;=$F$5,GE14&lt;=$F$6)</f>
        <v>0</v>
      </c>
      <c r="GF18" s="25" t="b">
        <f aca="false">AND(GF14&gt;=$F$5,GF14&lt;=$F$6)</f>
        <v>0</v>
      </c>
      <c r="GG18" s="25" t="b">
        <f aca="false">AND(GG14&gt;=$F$5,GG14&lt;=$F$6)</f>
        <v>0</v>
      </c>
      <c r="GH18" s="25" t="b">
        <f aca="false">AND(GH14&gt;=$F$5,GH14&lt;=$F$6)</f>
        <v>0</v>
      </c>
      <c r="GI18" s="25" t="b">
        <f aca="false">AND(GI14&gt;=$F$5,GI14&lt;=$F$6)</f>
        <v>0</v>
      </c>
      <c r="GJ18" s="25" t="b">
        <f aca="false">AND(GJ14&gt;=$F$5,GJ14&lt;=$F$6)</f>
        <v>0</v>
      </c>
      <c r="GK18" s="25" t="b">
        <f aca="false">AND(GK14&gt;=$F$5,GK14&lt;=$F$6)</f>
        <v>0</v>
      </c>
      <c r="GL18" s="25" t="b">
        <f aca="false">AND(GL14&gt;=$F$5,GL14&lt;=$F$6)</f>
        <v>0</v>
      </c>
      <c r="GM18" s="25" t="b">
        <f aca="false">AND(GM14&gt;=$F$5,GM14&lt;=$F$6)</f>
        <v>0</v>
      </c>
      <c r="GN18" s="25" t="b">
        <f aca="false">AND(GN14&gt;=$F$5,GN14&lt;=$F$6)</f>
        <v>0</v>
      </c>
      <c r="GO18" s="25" t="b">
        <f aca="false">AND(GO14&gt;=$F$5,GO14&lt;=$F$6)</f>
        <v>0</v>
      </c>
      <c r="GP18" s="25" t="b">
        <f aca="false">AND(GP14&gt;=$F$5,GP14&lt;=$F$6)</f>
        <v>0</v>
      </c>
      <c r="GQ18" s="25" t="b">
        <f aca="false">AND(GQ14&gt;=$F$5,GQ14&lt;=$F$6)</f>
        <v>0</v>
      </c>
      <c r="GR18" s="25" t="b">
        <f aca="false">AND(GR14&gt;=$F$5,GR14&lt;=$F$6)</f>
        <v>0</v>
      </c>
      <c r="GS18" s="25" t="b">
        <f aca="false">AND(GS14&gt;=$F$5,GS14&lt;=$F$6)</f>
        <v>0</v>
      </c>
      <c r="GT18" s="25" t="b">
        <f aca="false">AND(GT14&gt;=$F$5,GT14&lt;=$F$6)</f>
        <v>0</v>
      </c>
      <c r="GU18" s="25" t="b">
        <f aca="false">AND(GU14&gt;=$F$5,GU14&lt;=$F$6)</f>
        <v>0</v>
      </c>
      <c r="GV18" s="25" t="b">
        <f aca="false">AND(GV14&gt;=$F$5,GV14&lt;=$F$6)</f>
        <v>0</v>
      </c>
      <c r="GW18" s="25" t="b">
        <f aca="false">AND(GW14&gt;=$F$5,GW14&lt;=$F$6)</f>
        <v>0</v>
      </c>
      <c r="GX18" s="25" t="b">
        <f aca="false">AND(GX14&gt;=$F$5,GX14&lt;=$F$6)</f>
        <v>0</v>
      </c>
      <c r="GY18" s="25" t="b">
        <f aca="false">AND(GY14&gt;=$F$5,GY14&lt;=$F$6)</f>
        <v>0</v>
      </c>
      <c r="GZ18" s="25" t="b">
        <f aca="false">AND(GZ14&gt;=$F$5,GZ14&lt;=$F$6)</f>
        <v>0</v>
      </c>
      <c r="HA18" s="25" t="b">
        <f aca="false">AND(HA14&gt;=$F$5,HA14&lt;=$F$6)</f>
        <v>0</v>
      </c>
      <c r="HB18" s="25" t="b">
        <f aca="false">AND(HB14&gt;=$F$5,HB14&lt;=$F$6)</f>
        <v>0</v>
      </c>
      <c r="HC18" s="25" t="b">
        <f aca="false">AND(HC14&gt;=$F$5,HC14&lt;=$F$6)</f>
        <v>0</v>
      </c>
      <c r="HD18" s="25" t="b">
        <f aca="false">AND(HD14&gt;=$F$5,HD14&lt;=$F$6)</f>
        <v>0</v>
      </c>
      <c r="HE18" s="25" t="b">
        <f aca="false">AND(HE14&gt;=$F$5,HE14&lt;=$F$6)</f>
        <v>0</v>
      </c>
      <c r="HF18" s="25" t="b">
        <f aca="false">AND(HF14&gt;=$F$5,HF14&lt;=$F$6)</f>
        <v>0</v>
      </c>
      <c r="HG18" s="25" t="b">
        <f aca="false">AND(HG14&gt;=$F$5,HG14&lt;=$F$6)</f>
        <v>0</v>
      </c>
      <c r="HH18" s="25" t="b">
        <f aca="false">AND(HH14&gt;=$F$5,HH14&lt;=$F$6)</f>
        <v>0</v>
      </c>
      <c r="HI18" s="25" t="b">
        <f aca="false">AND(HI14&gt;=$F$5,HI14&lt;=$F$6)</f>
        <v>0</v>
      </c>
      <c r="HJ18" s="25" t="b">
        <f aca="false">AND(HJ14&gt;=$F$5,HJ14&lt;=$F$6)</f>
        <v>0</v>
      </c>
      <c r="HK18" s="25" t="b">
        <f aca="false">AND(HK14&gt;=$F$5,HK14&lt;=$F$6)</f>
        <v>0</v>
      </c>
      <c r="HL18" s="25" t="b">
        <f aca="false">AND(HL14&gt;=$F$5,HL14&lt;=$F$6)</f>
        <v>0</v>
      </c>
      <c r="HM18" s="25" t="b">
        <f aca="false">AND(HM14&gt;=$F$5,HM14&lt;=$F$6)</f>
        <v>0</v>
      </c>
      <c r="HN18" s="25" t="b">
        <f aca="false">AND(HN14&gt;=$F$5,HN14&lt;=$F$6)</f>
        <v>0</v>
      </c>
      <c r="HO18" s="25" t="b">
        <f aca="false">AND(HO14&gt;=$F$5,HO14&lt;=$F$6)</f>
        <v>0</v>
      </c>
      <c r="HP18" s="25" t="b">
        <f aca="false">AND(HP14&gt;=$F$5,HP14&lt;=$F$6)</f>
        <v>0</v>
      </c>
      <c r="HQ18" s="25" t="b">
        <f aca="false">AND(HQ14&gt;=$F$5,HQ14&lt;=$F$6)</f>
        <v>0</v>
      </c>
      <c r="HR18" s="25" t="b">
        <f aca="false">AND(HR14&gt;=$F$5,HR14&lt;=$F$6)</f>
        <v>0</v>
      </c>
      <c r="HS18" s="25" t="b">
        <f aca="false">AND(HS14&gt;=$F$5,HS14&lt;=$F$6)</f>
        <v>0</v>
      </c>
      <c r="HT18" s="25" t="b">
        <f aca="false">AND(HT14&gt;=$F$5,HT14&lt;=$F$6)</f>
        <v>0</v>
      </c>
      <c r="HU18" s="25" t="b">
        <f aca="false">AND(HU14&gt;=$F$5,HU14&lt;=$F$6)</f>
        <v>0</v>
      </c>
      <c r="HV18" s="25" t="b">
        <f aca="false">AND(HV14&gt;=$F$5,HV14&lt;=$F$6)</f>
        <v>0</v>
      </c>
      <c r="HW18" s="25" t="b">
        <f aca="false">AND(HW14&gt;=$F$5,HW14&lt;=$F$6)</f>
        <v>0</v>
      </c>
      <c r="HX18" s="25" t="b">
        <f aca="false">AND(HX14&gt;=$F$5,HX14&lt;=$F$6)</f>
        <v>0</v>
      </c>
      <c r="HY18" s="25" t="b">
        <f aca="false">AND(HY14&gt;=$F$5,HY14&lt;=$F$6)</f>
        <v>0</v>
      </c>
      <c r="HZ18" s="25" t="b">
        <f aca="false">AND(HZ14&gt;=$F$5,HZ14&lt;=$F$6)</f>
        <v>0</v>
      </c>
      <c r="IA18" s="25" t="b">
        <f aca="false">AND(IA14&gt;=$F$5,IA14&lt;=$F$6)</f>
        <v>0</v>
      </c>
      <c r="IB18" s="25" t="b">
        <f aca="false">AND(IB14&gt;=$F$5,IB14&lt;=$F$6)</f>
        <v>0</v>
      </c>
      <c r="IC18" s="25" t="b">
        <f aca="false">AND(IC14&gt;=$F$5,IC14&lt;=$F$6)</f>
        <v>0</v>
      </c>
      <c r="ID18" s="25" t="b">
        <f aca="false">AND(ID14&gt;=$F$5,ID14&lt;=$F$6)</f>
        <v>0</v>
      </c>
      <c r="IE18" s="25" t="b">
        <f aca="false">AND(IE14&gt;=$F$5,IE14&lt;=$F$6)</f>
        <v>0</v>
      </c>
      <c r="IF18" s="25" t="b">
        <f aca="false">AND(IF14&gt;=$F$5,IF14&lt;=$F$6)</f>
        <v>0</v>
      </c>
      <c r="IG18" s="25" t="b">
        <f aca="false">AND(IG14&gt;=$F$5,IG14&lt;=$F$6)</f>
        <v>0</v>
      </c>
      <c r="IH18" s="25" t="b">
        <f aca="false">AND(IH14&gt;=$F$5,IH14&lt;=$F$6)</f>
        <v>0</v>
      </c>
      <c r="II18" s="25" t="b">
        <f aca="false">AND(II14&gt;=$F$5,II14&lt;=$F$6)</f>
        <v>0</v>
      </c>
      <c r="IJ18" s="25" t="b">
        <f aca="false">AND(IJ14&gt;=$F$5,IJ14&lt;=$F$6)</f>
        <v>0</v>
      </c>
      <c r="IK18" s="25" t="b">
        <f aca="false">AND(IK14&gt;=$F$5,IK14&lt;=$F$6)</f>
        <v>0</v>
      </c>
      <c r="IL18" s="25" t="b">
        <f aca="false">AND(IL14&gt;=$F$5,IL14&lt;=$F$6)</f>
        <v>0</v>
      </c>
      <c r="IM18" s="25" t="b">
        <f aca="false">AND(IM14&gt;=$F$5,IM14&lt;=$F$6)</f>
        <v>0</v>
      </c>
      <c r="IN18" s="25" t="b">
        <f aca="false">AND(IN14&gt;=$F$5,IN14&lt;=$F$6)</f>
        <v>0</v>
      </c>
      <c r="IO18" s="25" t="b">
        <f aca="false">AND(IO14&gt;=$F$5,IO14&lt;=$F$6)</f>
        <v>0</v>
      </c>
      <c r="IP18" s="25" t="b">
        <f aca="false">AND(IP14&gt;=$F$5,IP14&lt;=$F$6)</f>
        <v>0</v>
      </c>
      <c r="IQ18" s="25" t="b">
        <f aca="false">AND(IQ14&gt;=$F$5,IQ14&lt;=$F$6)</f>
        <v>0</v>
      </c>
      <c r="IR18" s="25" t="b">
        <f aca="false">AND(IR14&gt;=$F$5,IR14&lt;=$F$6)</f>
        <v>0</v>
      </c>
      <c r="IS18" s="25" t="b">
        <f aca="false">AND(IS14&gt;=$F$5,IS14&lt;=$F$6)</f>
        <v>0</v>
      </c>
      <c r="IT18" s="25" t="b">
        <f aca="false">AND(IT14&gt;=$F$5,IT14&lt;=$F$6)</f>
        <v>0</v>
      </c>
      <c r="IU18" s="25" t="b">
        <f aca="false">AND(IU14&gt;=$F$5,IU14&lt;=$F$6)</f>
        <v>0</v>
      </c>
    </row>
    <row r="19" customFormat="false" ht="15" hidden="false" customHeight="false" outlineLevel="0" collapsed="false">
      <c r="D19" s="0" t="s">
        <v>81</v>
      </c>
      <c r="F19" s="25" t="b">
        <f aca="false">AND(F14&gt;=$F$5,F14&lt;=$F$7)</f>
        <v>0</v>
      </c>
      <c r="G19" s="25" t="b">
        <f aca="false">AND(G14&gt;=$F$5,G14&lt;=$F$7)</f>
        <v>0</v>
      </c>
      <c r="H19" s="25" t="b">
        <f aca="false">AND(H14&gt;=$F$5,H14&lt;=$F$7)</f>
        <v>0</v>
      </c>
      <c r="I19" s="25" t="b">
        <f aca="false">AND(I14&gt;=$F$5,I14&lt;=$F$7)</f>
        <v>0</v>
      </c>
      <c r="J19" s="25" t="b">
        <f aca="false">AND(J14&gt;=$F$5,J14&lt;=$F$7)</f>
        <v>0</v>
      </c>
      <c r="K19" s="25" t="b">
        <f aca="false">AND(K14&gt;=$F$5,K14&lt;=$F$7)</f>
        <v>0</v>
      </c>
      <c r="L19" s="25" t="b">
        <f aca="false">AND(L14&gt;=$F$5,L14&lt;=$F$7)</f>
        <v>0</v>
      </c>
      <c r="M19" s="25" t="b">
        <f aca="false">AND(M14&gt;=$F$5,M14&lt;=$F$7)</f>
        <v>0</v>
      </c>
      <c r="N19" s="25" t="b">
        <f aca="false">AND(N14&gt;=$F$5,N14&lt;=$F$7)</f>
        <v>1</v>
      </c>
      <c r="O19" s="25" t="b">
        <f aca="false">AND(O14&gt;=$F$5,O14&lt;=$F$7)</f>
        <v>1</v>
      </c>
      <c r="P19" s="25" t="b">
        <f aca="false">AND(P14&gt;=$F$5,P14&lt;=$F$7)</f>
        <v>1</v>
      </c>
      <c r="Q19" s="25" t="b">
        <f aca="false">AND(Q14&gt;=$F$5,Q14&lt;=$F$7)</f>
        <v>1</v>
      </c>
      <c r="R19" s="25" t="b">
        <f aca="false">AND(R14&gt;=$F$5,R14&lt;=$F$7)</f>
        <v>1</v>
      </c>
      <c r="S19" s="25" t="b">
        <f aca="false">AND(S14&gt;=$F$5,S14&lt;=$F$7)</f>
        <v>1</v>
      </c>
      <c r="T19" s="25" t="b">
        <f aca="false">AND(T14&gt;=$F$5,T14&lt;=$F$7)</f>
        <v>1</v>
      </c>
      <c r="U19" s="25" t="b">
        <f aca="false">AND(U14&gt;=$F$5,U14&lt;=$F$7)</f>
        <v>1</v>
      </c>
      <c r="V19" s="25" t="b">
        <f aca="false">AND(V14&gt;=$F$5,V14&lt;=$F$7)</f>
        <v>1</v>
      </c>
      <c r="W19" s="25" t="b">
        <f aca="false">AND(W14&gt;=$F$5,W14&lt;=$F$7)</f>
        <v>1</v>
      </c>
      <c r="X19" s="25" t="b">
        <f aca="false">AND(X14&gt;=$F$5,X14&lt;=$F$7)</f>
        <v>1</v>
      </c>
      <c r="Y19" s="25" t="b">
        <f aca="false">AND(Y14&gt;=$F$5,Y14&lt;=$F$7)</f>
        <v>1</v>
      </c>
      <c r="Z19" s="25" t="b">
        <f aca="false">AND(Z14&gt;=$F$5,Z14&lt;=$F$7)</f>
        <v>1</v>
      </c>
      <c r="AA19" s="25" t="b">
        <f aca="false">AND(AA14&gt;=$F$5,AA14&lt;=$F$7)</f>
        <v>1</v>
      </c>
      <c r="AB19" s="25" t="b">
        <f aca="false">AND(AB14&gt;=$F$5,AB14&lt;=$F$7)</f>
        <v>1</v>
      </c>
      <c r="AC19" s="25" t="b">
        <f aca="false">AND(AC14&gt;=$F$5,AC14&lt;=$F$7)</f>
        <v>1</v>
      </c>
      <c r="AD19" s="25" t="b">
        <f aca="false">AND(AD14&gt;=$F$5,AD14&lt;=$F$7)</f>
        <v>1</v>
      </c>
      <c r="AE19" s="25" t="b">
        <f aca="false">AND(AE14&gt;=$F$5,AE14&lt;=$F$7)</f>
        <v>1</v>
      </c>
      <c r="AF19" s="25" t="b">
        <f aca="false">AND(AF14&gt;=$F$5,AF14&lt;=$F$7)</f>
        <v>1</v>
      </c>
      <c r="AG19" s="25" t="b">
        <f aca="false">AND(AG14&gt;=$F$5,AG14&lt;=$F$7)</f>
        <v>1</v>
      </c>
      <c r="AH19" s="25" t="b">
        <f aca="false">AND(AH14&gt;=$F$5,AH14&lt;=$F$7)</f>
        <v>1</v>
      </c>
      <c r="AI19" s="25" t="b">
        <f aca="false">AND(AI14&gt;=$F$5,AI14&lt;=$F$7)</f>
        <v>1</v>
      </c>
      <c r="AJ19" s="25" t="b">
        <f aca="false">AND(AJ14&gt;=$F$5,AJ14&lt;=$F$7)</f>
        <v>1</v>
      </c>
      <c r="AK19" s="25" t="b">
        <f aca="false">AND(AK14&gt;=$F$5,AK14&lt;=$F$7)</f>
        <v>1</v>
      </c>
      <c r="AL19" s="25" t="b">
        <f aca="false">AND(AL14&gt;=$F$5,AL14&lt;=$F$7)</f>
        <v>1</v>
      </c>
      <c r="AM19" s="25" t="b">
        <f aca="false">AND(AM14&gt;=$F$5,AM14&lt;=$F$7)</f>
        <v>1</v>
      </c>
      <c r="AN19" s="25" t="b">
        <f aca="false">AND(AN14&gt;=$F$5,AN14&lt;=$F$7)</f>
        <v>1</v>
      </c>
      <c r="AO19" s="25" t="b">
        <f aca="false">AND(AO14&gt;=$F$5,AO14&lt;=$F$7)</f>
        <v>1</v>
      </c>
      <c r="AP19" s="25" t="b">
        <f aca="false">AND(AP14&gt;=$F$5,AP14&lt;=$F$7)</f>
        <v>1</v>
      </c>
      <c r="AQ19" s="25" t="b">
        <f aca="false">AND(AQ14&gt;=$F$5,AQ14&lt;=$F$7)</f>
        <v>1</v>
      </c>
      <c r="AR19" s="25" t="b">
        <f aca="false">AND(AR14&gt;=$F$5,AR14&lt;=$F$7)</f>
        <v>1</v>
      </c>
      <c r="AS19" s="25" t="b">
        <f aca="false">AND(AS14&gt;=$F$5,AS14&lt;=$F$7)</f>
        <v>1</v>
      </c>
      <c r="AT19" s="25" t="b">
        <f aca="false">AND(AT14&gt;=$F$5,AT14&lt;=$F$7)</f>
        <v>1</v>
      </c>
      <c r="AU19" s="25" t="b">
        <f aca="false">AND(AU14&gt;=$F$5,AU14&lt;=$F$7)</f>
        <v>1</v>
      </c>
      <c r="AV19" s="25" t="b">
        <f aca="false">AND(AV14&gt;=$F$5,AV14&lt;=$F$7)</f>
        <v>1</v>
      </c>
      <c r="AW19" s="25" t="b">
        <f aca="false">AND(AW14&gt;=$F$5,AW14&lt;=$F$7)</f>
        <v>0</v>
      </c>
      <c r="AX19" s="25" t="b">
        <f aca="false">AND(AX14&gt;=$F$5,AX14&lt;=$F$7)</f>
        <v>0</v>
      </c>
      <c r="AY19" s="25" t="b">
        <f aca="false">AND(AY14&gt;=$F$5,AY14&lt;=$F$7)</f>
        <v>0</v>
      </c>
      <c r="AZ19" s="25" t="b">
        <f aca="false">AND(AZ14&gt;=$F$5,AZ14&lt;=$F$7)</f>
        <v>0</v>
      </c>
      <c r="BA19" s="25" t="b">
        <f aca="false">AND(BA14&gt;=$F$5,BA14&lt;=$F$7)</f>
        <v>0</v>
      </c>
      <c r="BB19" s="25" t="b">
        <f aca="false">AND(BB14&gt;=$F$5,BB14&lt;=$F$7)</f>
        <v>0</v>
      </c>
      <c r="BC19" s="25" t="b">
        <f aca="false">AND(BC14&gt;=$F$5,BC14&lt;=$F$7)</f>
        <v>0</v>
      </c>
      <c r="BD19" s="25" t="b">
        <f aca="false">AND(BD14&gt;=$F$5,BD14&lt;=$F$7)</f>
        <v>0</v>
      </c>
      <c r="BE19" s="25" t="b">
        <f aca="false">AND(BE14&gt;=$F$5,BE14&lt;=$F$7)</f>
        <v>0</v>
      </c>
      <c r="BF19" s="25" t="b">
        <f aca="false">AND(BF14&gt;=$F$5,BF14&lt;=$F$7)</f>
        <v>0</v>
      </c>
      <c r="BG19" s="25" t="b">
        <f aca="false">AND(BG14&gt;=$F$5,BG14&lt;=$F$7)</f>
        <v>0</v>
      </c>
      <c r="BH19" s="25" t="b">
        <f aca="false">AND(BH14&gt;=$F$5,BH14&lt;=$F$7)</f>
        <v>0</v>
      </c>
      <c r="BI19" s="25" t="b">
        <f aca="false">AND(BI14&gt;=$F$5,BI14&lt;=$F$7)</f>
        <v>0</v>
      </c>
      <c r="BJ19" s="25" t="b">
        <f aca="false">AND(BJ14&gt;=$F$5,BJ14&lt;=$F$7)</f>
        <v>0</v>
      </c>
      <c r="BK19" s="25" t="b">
        <f aca="false">AND(BK14&gt;=$F$5,BK14&lt;=$F$7)</f>
        <v>0</v>
      </c>
      <c r="BL19" s="25" t="b">
        <f aca="false">AND(BL14&gt;=$F$5,BL14&lt;=$F$7)</f>
        <v>0</v>
      </c>
      <c r="BM19" s="25" t="b">
        <f aca="false">AND(BM14&gt;=$F$5,BM14&lt;=$F$7)</f>
        <v>0</v>
      </c>
      <c r="BN19" s="25" t="b">
        <f aca="false">AND(BN14&gt;=$F$5,BN14&lt;=$F$7)</f>
        <v>0</v>
      </c>
      <c r="BO19" s="25" t="b">
        <f aca="false">AND(BO14&gt;=$F$5,BO14&lt;=$F$7)</f>
        <v>0</v>
      </c>
      <c r="BP19" s="25" t="b">
        <f aca="false">AND(BP14&gt;=$F$5,BP14&lt;=$F$7)</f>
        <v>0</v>
      </c>
      <c r="BQ19" s="25" t="b">
        <f aca="false">AND(BQ14&gt;=$F$5,BQ14&lt;=$F$7)</f>
        <v>0</v>
      </c>
      <c r="BR19" s="25" t="b">
        <f aca="false">AND(BR14&gt;=$F$5,BR14&lt;=$F$7)</f>
        <v>0</v>
      </c>
      <c r="BS19" s="25" t="b">
        <f aca="false">AND(BS14&gt;=$F$5,BS14&lt;=$F$7)</f>
        <v>0</v>
      </c>
      <c r="BT19" s="25" t="b">
        <f aca="false">AND(BT14&gt;=$F$5,BT14&lt;=$F$7)</f>
        <v>0</v>
      </c>
      <c r="BU19" s="25" t="b">
        <f aca="false">AND(BU14&gt;=$F$5,BU14&lt;=$F$7)</f>
        <v>0</v>
      </c>
      <c r="BV19" s="25" t="b">
        <f aca="false">AND(BV14&gt;=$F$5,BV14&lt;=$F$7)</f>
        <v>0</v>
      </c>
      <c r="BW19" s="25" t="b">
        <f aca="false">AND(BW14&gt;=$F$5,BW14&lt;=$F$7)</f>
        <v>0</v>
      </c>
      <c r="BX19" s="25" t="b">
        <f aca="false">AND(BX14&gt;=$F$5,BX14&lt;=$F$7)</f>
        <v>0</v>
      </c>
      <c r="BY19" s="25" t="b">
        <f aca="false">AND(BY14&gt;=$F$5,BY14&lt;=$F$7)</f>
        <v>0</v>
      </c>
      <c r="BZ19" s="25" t="b">
        <f aca="false">AND(BZ14&gt;=$F$5,BZ14&lt;=$F$7)</f>
        <v>0</v>
      </c>
      <c r="CA19" s="25" t="b">
        <f aca="false">AND(CA14&gt;=$F$5,CA14&lt;=$F$7)</f>
        <v>0</v>
      </c>
      <c r="CB19" s="25" t="b">
        <f aca="false">AND(CB14&gt;=$F$5,CB14&lt;=$F$7)</f>
        <v>0</v>
      </c>
      <c r="CC19" s="25" t="b">
        <f aca="false">AND(CC14&gt;=$F$5,CC14&lt;=$F$7)</f>
        <v>0</v>
      </c>
      <c r="CD19" s="25" t="b">
        <f aca="false">AND(CD14&gt;=$F$5,CD14&lt;=$F$7)</f>
        <v>0</v>
      </c>
      <c r="CE19" s="25" t="b">
        <f aca="false">AND(CE14&gt;=$F$5,CE14&lt;=$F$7)</f>
        <v>0</v>
      </c>
      <c r="CF19" s="25" t="b">
        <f aca="false">AND(CF14&gt;=$F$5,CF14&lt;=$F$7)</f>
        <v>0</v>
      </c>
      <c r="CG19" s="25" t="b">
        <f aca="false">AND(CG14&gt;=$F$5,CG14&lt;=$F$7)</f>
        <v>0</v>
      </c>
      <c r="CH19" s="25" t="b">
        <f aca="false">AND(CH14&gt;=$F$5,CH14&lt;=$F$7)</f>
        <v>0</v>
      </c>
      <c r="CI19" s="25" t="b">
        <f aca="false">AND(CI14&gt;=$F$5,CI14&lt;=$F$7)</f>
        <v>0</v>
      </c>
      <c r="CJ19" s="25" t="b">
        <f aca="false">AND(CJ14&gt;=$F$5,CJ14&lt;=$F$7)</f>
        <v>0</v>
      </c>
      <c r="CK19" s="25" t="b">
        <f aca="false">AND(CK14&gt;=$F$5,CK14&lt;=$F$7)</f>
        <v>0</v>
      </c>
      <c r="CL19" s="25" t="b">
        <f aca="false">AND(CL14&gt;=$F$5,CL14&lt;=$F$7)</f>
        <v>0</v>
      </c>
      <c r="CM19" s="25" t="b">
        <f aca="false">AND(CM14&gt;=$F$5,CM14&lt;=$F$7)</f>
        <v>0</v>
      </c>
      <c r="CN19" s="25" t="b">
        <f aca="false">AND(CN14&gt;=$F$5,CN14&lt;=$F$7)</f>
        <v>0</v>
      </c>
      <c r="CO19" s="25" t="b">
        <f aca="false">AND(CO14&gt;=$F$5,CO14&lt;=$F$7)</f>
        <v>0</v>
      </c>
      <c r="CP19" s="25" t="b">
        <f aca="false">AND(CP14&gt;=$F$5,CP14&lt;=$F$7)</f>
        <v>0</v>
      </c>
      <c r="CQ19" s="25" t="b">
        <f aca="false">AND(CQ14&gt;=$F$5,CQ14&lt;=$F$7)</f>
        <v>0</v>
      </c>
      <c r="CR19" s="25" t="b">
        <f aca="false">AND(CR14&gt;=$F$5,CR14&lt;=$F$7)</f>
        <v>0</v>
      </c>
      <c r="CS19" s="25" t="b">
        <f aca="false">AND(CS14&gt;=$F$5,CS14&lt;=$F$7)</f>
        <v>0</v>
      </c>
      <c r="CT19" s="25" t="b">
        <f aca="false">AND(CT14&gt;=$F$5,CT14&lt;=$F$7)</f>
        <v>0</v>
      </c>
      <c r="CU19" s="25" t="b">
        <f aca="false">AND(CU14&gt;=$F$5,CU14&lt;=$F$7)</f>
        <v>0</v>
      </c>
      <c r="CV19" s="25" t="b">
        <f aca="false">AND(CV14&gt;=$F$5,CV14&lt;=$F$7)</f>
        <v>0</v>
      </c>
      <c r="CW19" s="25" t="b">
        <f aca="false">AND(CW14&gt;=$F$5,CW14&lt;=$F$7)</f>
        <v>0</v>
      </c>
      <c r="CX19" s="25" t="b">
        <f aca="false">AND(CX14&gt;=$F$5,CX14&lt;=$F$7)</f>
        <v>0</v>
      </c>
      <c r="CY19" s="25" t="b">
        <f aca="false">AND(CY14&gt;=$F$5,CY14&lt;=$F$7)</f>
        <v>0</v>
      </c>
      <c r="CZ19" s="25" t="b">
        <f aca="false">AND(CZ14&gt;=$F$5,CZ14&lt;=$F$7)</f>
        <v>0</v>
      </c>
      <c r="DA19" s="25" t="b">
        <f aca="false">AND(DA14&gt;=$F$5,DA14&lt;=$F$7)</f>
        <v>0</v>
      </c>
      <c r="DB19" s="25" t="b">
        <f aca="false">AND(DB14&gt;=$F$5,DB14&lt;=$F$7)</f>
        <v>0</v>
      </c>
      <c r="DC19" s="25" t="b">
        <f aca="false">AND(DC14&gt;=$F$5,DC14&lt;=$F$7)</f>
        <v>0</v>
      </c>
      <c r="DD19" s="25" t="b">
        <f aca="false">AND(DD14&gt;=$F$5,DD14&lt;=$F$7)</f>
        <v>0</v>
      </c>
      <c r="DE19" s="25" t="b">
        <f aca="false">AND(DE14&gt;=$F$5,DE14&lt;=$F$7)</f>
        <v>0</v>
      </c>
      <c r="DF19" s="25" t="b">
        <f aca="false">AND(DF14&gt;=$F$5,DF14&lt;=$F$7)</f>
        <v>0</v>
      </c>
      <c r="DG19" s="25" t="b">
        <f aca="false">AND(DG14&gt;=$F$5,DG14&lt;=$F$7)</f>
        <v>0</v>
      </c>
      <c r="DH19" s="25" t="b">
        <f aca="false">AND(DH14&gt;=$F$5,DH14&lt;=$F$7)</f>
        <v>0</v>
      </c>
      <c r="DI19" s="25" t="b">
        <f aca="false">AND(DI14&gt;=$F$5,DI14&lt;=$F$7)</f>
        <v>0</v>
      </c>
      <c r="DJ19" s="25" t="b">
        <f aca="false">AND(DJ14&gt;=$F$5,DJ14&lt;=$F$7)</f>
        <v>0</v>
      </c>
      <c r="DK19" s="25" t="b">
        <f aca="false">AND(DK14&gt;=$F$5,DK14&lt;=$F$7)</f>
        <v>0</v>
      </c>
      <c r="DL19" s="25" t="b">
        <f aca="false">AND(DL14&gt;=$F$5,DL14&lt;=$F$7)</f>
        <v>0</v>
      </c>
      <c r="DM19" s="25" t="b">
        <f aca="false">AND(DM14&gt;=$F$5,DM14&lt;=$F$7)</f>
        <v>0</v>
      </c>
      <c r="DN19" s="25" t="b">
        <f aca="false">AND(DN14&gt;=$F$5,DN14&lt;=$F$7)</f>
        <v>0</v>
      </c>
      <c r="DO19" s="25" t="b">
        <f aca="false">AND(DO14&gt;=$F$5,DO14&lt;=$F$7)</f>
        <v>0</v>
      </c>
      <c r="DP19" s="25" t="b">
        <f aca="false">AND(DP14&gt;=$F$5,DP14&lt;=$F$7)</f>
        <v>0</v>
      </c>
      <c r="DQ19" s="25" t="b">
        <f aca="false">AND(DQ14&gt;=$F$5,DQ14&lt;=$F$7)</f>
        <v>0</v>
      </c>
      <c r="DR19" s="25" t="b">
        <f aca="false">AND(DR14&gt;=$F$5,DR14&lt;=$F$7)</f>
        <v>0</v>
      </c>
      <c r="DS19" s="25" t="b">
        <f aca="false">AND(DS14&gt;=$F$5,DS14&lt;=$F$7)</f>
        <v>0</v>
      </c>
      <c r="DT19" s="25" t="b">
        <f aca="false">AND(DT14&gt;=$F$5,DT14&lt;=$F$7)</f>
        <v>0</v>
      </c>
      <c r="DU19" s="25" t="b">
        <f aca="false">AND(DU14&gt;=$F$5,DU14&lt;=$F$7)</f>
        <v>0</v>
      </c>
      <c r="DV19" s="25" t="b">
        <f aca="false">AND(DV14&gt;=$F$5,DV14&lt;=$F$7)</f>
        <v>0</v>
      </c>
      <c r="DW19" s="25" t="b">
        <f aca="false">AND(DW14&gt;=$F$5,DW14&lt;=$F$7)</f>
        <v>0</v>
      </c>
      <c r="DX19" s="25" t="b">
        <f aca="false">AND(DX14&gt;=$F$5,DX14&lt;=$F$7)</f>
        <v>0</v>
      </c>
      <c r="DY19" s="25" t="b">
        <f aca="false">AND(DY14&gt;=$F$5,DY14&lt;=$F$7)</f>
        <v>0</v>
      </c>
      <c r="DZ19" s="25" t="b">
        <f aca="false">AND(DZ14&gt;=$F$5,DZ14&lt;=$F$7)</f>
        <v>0</v>
      </c>
      <c r="EA19" s="25" t="b">
        <f aca="false">AND(EA14&gt;=$F$5,EA14&lt;=$F$7)</f>
        <v>0</v>
      </c>
      <c r="EB19" s="25" t="b">
        <f aca="false">AND(EB14&gt;=$F$5,EB14&lt;=$F$7)</f>
        <v>0</v>
      </c>
      <c r="EC19" s="25" t="b">
        <f aca="false">AND(EC14&gt;=$F$5,EC14&lt;=$F$7)</f>
        <v>0</v>
      </c>
      <c r="ED19" s="25" t="b">
        <f aca="false">AND(ED14&gt;=$F$5,ED14&lt;=$F$7)</f>
        <v>0</v>
      </c>
      <c r="EE19" s="25" t="b">
        <f aca="false">AND(EE14&gt;=$F$5,EE14&lt;=$F$7)</f>
        <v>0</v>
      </c>
      <c r="EF19" s="25" t="b">
        <f aca="false">AND(EF14&gt;=$F$5,EF14&lt;=$F$7)</f>
        <v>0</v>
      </c>
      <c r="EG19" s="25" t="b">
        <f aca="false">AND(EG14&gt;=$F$5,EG14&lt;=$F$7)</f>
        <v>0</v>
      </c>
      <c r="EH19" s="25" t="b">
        <f aca="false">AND(EH14&gt;=$F$5,EH14&lt;=$F$7)</f>
        <v>0</v>
      </c>
      <c r="EI19" s="25" t="b">
        <f aca="false">AND(EI14&gt;=$F$5,EI14&lt;=$F$7)</f>
        <v>0</v>
      </c>
      <c r="EJ19" s="25" t="b">
        <f aca="false">AND(EJ14&gt;=$F$5,EJ14&lt;=$F$7)</f>
        <v>0</v>
      </c>
      <c r="EK19" s="25" t="b">
        <f aca="false">AND(EK14&gt;=$F$5,EK14&lt;=$F$7)</f>
        <v>0</v>
      </c>
      <c r="EL19" s="25" t="b">
        <f aca="false">AND(EL14&gt;=$F$5,EL14&lt;=$F$7)</f>
        <v>0</v>
      </c>
      <c r="EM19" s="25" t="b">
        <f aca="false">AND(EM14&gt;=$F$5,EM14&lt;=$F$7)</f>
        <v>0</v>
      </c>
      <c r="EN19" s="25" t="b">
        <f aca="false">AND(EN14&gt;=$F$5,EN14&lt;=$F$7)</f>
        <v>0</v>
      </c>
      <c r="EO19" s="25" t="b">
        <f aca="false">AND(EO14&gt;=$F$5,EO14&lt;=$F$7)</f>
        <v>0</v>
      </c>
      <c r="EP19" s="25" t="b">
        <f aca="false">AND(EP14&gt;=$F$5,EP14&lt;=$F$7)</f>
        <v>0</v>
      </c>
      <c r="EQ19" s="25" t="b">
        <f aca="false">AND(EQ14&gt;=$F$5,EQ14&lt;=$F$7)</f>
        <v>0</v>
      </c>
      <c r="ER19" s="25" t="b">
        <f aca="false">AND(ER14&gt;=$F$5,ER14&lt;=$F$7)</f>
        <v>0</v>
      </c>
      <c r="ES19" s="25" t="b">
        <f aca="false">AND(ES14&gt;=$F$5,ES14&lt;=$F$7)</f>
        <v>0</v>
      </c>
      <c r="ET19" s="25" t="b">
        <f aca="false">AND(ET14&gt;=$F$5,ET14&lt;=$F$7)</f>
        <v>0</v>
      </c>
      <c r="EU19" s="25" t="b">
        <f aca="false">AND(EU14&gt;=$F$5,EU14&lt;=$F$7)</f>
        <v>0</v>
      </c>
      <c r="EV19" s="25" t="b">
        <f aca="false">AND(EV14&gt;=$F$5,EV14&lt;=$F$7)</f>
        <v>0</v>
      </c>
      <c r="EW19" s="25" t="b">
        <f aca="false">AND(EW14&gt;=$F$5,EW14&lt;=$F$7)</f>
        <v>0</v>
      </c>
      <c r="EX19" s="25" t="b">
        <f aca="false">AND(EX14&gt;=$F$5,EX14&lt;=$F$7)</f>
        <v>0</v>
      </c>
      <c r="EY19" s="25" t="b">
        <f aca="false">AND(EY14&gt;=$F$5,EY14&lt;=$F$7)</f>
        <v>0</v>
      </c>
      <c r="EZ19" s="25" t="b">
        <f aca="false">AND(EZ14&gt;=$F$5,EZ14&lt;=$F$7)</f>
        <v>0</v>
      </c>
      <c r="FA19" s="25" t="b">
        <f aca="false">AND(FA14&gt;=$F$5,FA14&lt;=$F$7)</f>
        <v>0</v>
      </c>
      <c r="FB19" s="25" t="b">
        <f aca="false">AND(FB14&gt;=$F$5,FB14&lt;=$F$7)</f>
        <v>0</v>
      </c>
      <c r="FC19" s="25" t="b">
        <f aca="false">AND(FC14&gt;=$F$5,FC14&lt;=$F$7)</f>
        <v>0</v>
      </c>
      <c r="FD19" s="25" t="b">
        <f aca="false">AND(FD14&gt;=$F$5,FD14&lt;=$F$7)</f>
        <v>0</v>
      </c>
      <c r="FE19" s="25" t="b">
        <f aca="false">AND(FE14&gt;=$F$5,FE14&lt;=$F$7)</f>
        <v>0</v>
      </c>
      <c r="FF19" s="25" t="b">
        <f aca="false">AND(FF14&gt;=$F$5,FF14&lt;=$F$7)</f>
        <v>0</v>
      </c>
      <c r="FG19" s="25" t="b">
        <f aca="false">AND(FG14&gt;=$F$5,FG14&lt;=$F$7)</f>
        <v>0</v>
      </c>
      <c r="FH19" s="25" t="b">
        <f aca="false">AND(FH14&gt;=$F$5,FH14&lt;=$F$7)</f>
        <v>0</v>
      </c>
      <c r="FI19" s="25" t="b">
        <f aca="false">AND(FI14&gt;=$F$5,FI14&lt;=$F$7)</f>
        <v>0</v>
      </c>
      <c r="FJ19" s="25" t="b">
        <f aca="false">AND(FJ14&gt;=$F$5,FJ14&lt;=$F$7)</f>
        <v>0</v>
      </c>
      <c r="FK19" s="25" t="b">
        <f aca="false">AND(FK14&gt;=$F$5,FK14&lt;=$F$7)</f>
        <v>0</v>
      </c>
      <c r="FL19" s="25" t="b">
        <f aca="false">AND(FL14&gt;=$F$5,FL14&lt;=$F$7)</f>
        <v>0</v>
      </c>
      <c r="FM19" s="25" t="b">
        <f aca="false">AND(FM14&gt;=$F$5,FM14&lt;=$F$7)</f>
        <v>0</v>
      </c>
      <c r="FN19" s="25" t="b">
        <f aca="false">AND(FN14&gt;=$F$5,FN14&lt;=$F$7)</f>
        <v>0</v>
      </c>
      <c r="FO19" s="25" t="b">
        <f aca="false">AND(FO14&gt;=$F$5,FO14&lt;=$F$7)</f>
        <v>0</v>
      </c>
      <c r="FP19" s="25" t="b">
        <f aca="false">AND(FP14&gt;=$F$5,FP14&lt;=$F$7)</f>
        <v>0</v>
      </c>
      <c r="FQ19" s="25" t="b">
        <f aca="false">AND(FQ14&gt;=$F$5,FQ14&lt;=$F$7)</f>
        <v>0</v>
      </c>
      <c r="FR19" s="25" t="b">
        <f aca="false">AND(FR14&gt;=$F$5,FR14&lt;=$F$7)</f>
        <v>0</v>
      </c>
      <c r="FS19" s="25" t="b">
        <f aca="false">AND(FS14&gt;=$F$5,FS14&lt;=$F$7)</f>
        <v>0</v>
      </c>
      <c r="FT19" s="25" t="b">
        <f aca="false">AND(FT14&gt;=$F$5,FT14&lt;=$F$7)</f>
        <v>0</v>
      </c>
      <c r="FU19" s="25" t="b">
        <f aca="false">AND(FU14&gt;=$F$5,FU14&lt;=$F$7)</f>
        <v>0</v>
      </c>
      <c r="FV19" s="25" t="b">
        <f aca="false">AND(FV14&gt;=$F$5,FV14&lt;=$F$7)</f>
        <v>0</v>
      </c>
      <c r="FW19" s="25" t="b">
        <f aca="false">AND(FW14&gt;=$F$5,FW14&lt;=$F$7)</f>
        <v>0</v>
      </c>
      <c r="FX19" s="25" t="b">
        <f aca="false">AND(FX14&gt;=$F$5,FX14&lt;=$F$7)</f>
        <v>0</v>
      </c>
      <c r="FY19" s="25" t="b">
        <f aca="false">AND(FY14&gt;=$F$5,FY14&lt;=$F$7)</f>
        <v>0</v>
      </c>
      <c r="FZ19" s="25" t="b">
        <f aca="false">AND(FZ14&gt;=$F$5,FZ14&lt;=$F$7)</f>
        <v>0</v>
      </c>
      <c r="GA19" s="25" t="b">
        <f aca="false">AND(GA14&gt;=$F$5,GA14&lt;=$F$7)</f>
        <v>0</v>
      </c>
      <c r="GB19" s="25" t="b">
        <f aca="false">AND(GB14&gt;=$F$5,GB14&lt;=$F$7)</f>
        <v>0</v>
      </c>
      <c r="GC19" s="25" t="b">
        <f aca="false">AND(GC14&gt;=$F$5,GC14&lt;=$F$7)</f>
        <v>0</v>
      </c>
      <c r="GD19" s="25" t="b">
        <f aca="false">AND(GD14&gt;=$F$5,GD14&lt;=$F$7)</f>
        <v>0</v>
      </c>
      <c r="GE19" s="25" t="b">
        <f aca="false">AND(GE14&gt;=$F$5,GE14&lt;=$F$7)</f>
        <v>0</v>
      </c>
      <c r="GF19" s="25" t="b">
        <f aca="false">AND(GF14&gt;=$F$5,GF14&lt;=$F$7)</f>
        <v>0</v>
      </c>
      <c r="GG19" s="25" t="b">
        <f aca="false">AND(GG14&gt;=$F$5,GG14&lt;=$F$7)</f>
        <v>0</v>
      </c>
      <c r="GH19" s="25" t="b">
        <f aca="false">AND(GH14&gt;=$F$5,GH14&lt;=$F$7)</f>
        <v>0</v>
      </c>
      <c r="GI19" s="25" t="b">
        <f aca="false">AND(GI14&gt;=$F$5,GI14&lt;=$F$7)</f>
        <v>0</v>
      </c>
      <c r="GJ19" s="25" t="b">
        <f aca="false">AND(GJ14&gt;=$F$5,GJ14&lt;=$F$7)</f>
        <v>0</v>
      </c>
      <c r="GK19" s="25" t="b">
        <f aca="false">AND(GK14&gt;=$F$5,GK14&lt;=$F$7)</f>
        <v>0</v>
      </c>
      <c r="GL19" s="25" t="b">
        <f aca="false">AND(GL14&gt;=$F$5,GL14&lt;=$F$7)</f>
        <v>0</v>
      </c>
      <c r="GM19" s="25" t="b">
        <f aca="false">AND(GM14&gt;=$F$5,GM14&lt;=$F$7)</f>
        <v>0</v>
      </c>
      <c r="GN19" s="25" t="b">
        <f aca="false">AND(GN14&gt;=$F$5,GN14&lt;=$F$7)</f>
        <v>0</v>
      </c>
      <c r="GO19" s="25" t="b">
        <f aca="false">AND(GO14&gt;=$F$5,GO14&lt;=$F$7)</f>
        <v>0</v>
      </c>
      <c r="GP19" s="25" t="b">
        <f aca="false">AND(GP14&gt;=$F$5,GP14&lt;=$F$7)</f>
        <v>0</v>
      </c>
      <c r="GQ19" s="25" t="b">
        <f aca="false">AND(GQ14&gt;=$F$5,GQ14&lt;=$F$7)</f>
        <v>0</v>
      </c>
      <c r="GR19" s="25" t="b">
        <f aca="false">AND(GR14&gt;=$F$5,GR14&lt;=$F$7)</f>
        <v>0</v>
      </c>
      <c r="GS19" s="25" t="b">
        <f aca="false">AND(GS14&gt;=$F$5,GS14&lt;=$F$7)</f>
        <v>0</v>
      </c>
      <c r="GT19" s="25" t="b">
        <f aca="false">AND(GT14&gt;=$F$5,GT14&lt;=$F$7)</f>
        <v>0</v>
      </c>
      <c r="GU19" s="25" t="b">
        <f aca="false">AND(GU14&gt;=$F$5,GU14&lt;=$F$7)</f>
        <v>0</v>
      </c>
      <c r="GV19" s="25" t="b">
        <f aca="false">AND(GV14&gt;=$F$5,GV14&lt;=$F$7)</f>
        <v>0</v>
      </c>
      <c r="GW19" s="25" t="b">
        <f aca="false">AND(GW14&gt;=$F$5,GW14&lt;=$F$7)</f>
        <v>0</v>
      </c>
      <c r="GX19" s="25" t="b">
        <f aca="false">AND(GX14&gt;=$F$5,GX14&lt;=$F$7)</f>
        <v>0</v>
      </c>
      <c r="GY19" s="25" t="b">
        <f aca="false">AND(GY14&gt;=$F$5,GY14&lt;=$F$7)</f>
        <v>0</v>
      </c>
      <c r="GZ19" s="25" t="b">
        <f aca="false">AND(GZ14&gt;=$F$5,GZ14&lt;=$F$7)</f>
        <v>0</v>
      </c>
      <c r="HA19" s="25" t="b">
        <f aca="false">AND(HA14&gt;=$F$5,HA14&lt;=$F$7)</f>
        <v>0</v>
      </c>
      <c r="HB19" s="25" t="b">
        <f aca="false">AND(HB14&gt;=$F$5,HB14&lt;=$F$7)</f>
        <v>0</v>
      </c>
      <c r="HC19" s="25" t="b">
        <f aca="false">AND(HC14&gt;=$F$5,HC14&lt;=$F$7)</f>
        <v>0</v>
      </c>
      <c r="HD19" s="25" t="b">
        <f aca="false">AND(HD14&gt;=$F$5,HD14&lt;=$F$7)</f>
        <v>0</v>
      </c>
      <c r="HE19" s="25" t="b">
        <f aca="false">AND(HE14&gt;=$F$5,HE14&lt;=$F$7)</f>
        <v>0</v>
      </c>
      <c r="HF19" s="25" t="b">
        <f aca="false">AND(HF14&gt;=$F$5,HF14&lt;=$F$7)</f>
        <v>0</v>
      </c>
      <c r="HG19" s="25" t="b">
        <f aca="false">AND(HG14&gt;=$F$5,HG14&lt;=$F$7)</f>
        <v>0</v>
      </c>
      <c r="HH19" s="25" t="b">
        <f aca="false">AND(HH14&gt;=$F$5,HH14&lt;=$F$7)</f>
        <v>0</v>
      </c>
      <c r="HI19" s="25" t="b">
        <f aca="false">AND(HI14&gt;=$F$5,HI14&lt;=$F$7)</f>
        <v>0</v>
      </c>
      <c r="HJ19" s="25" t="b">
        <f aca="false">AND(HJ14&gt;=$F$5,HJ14&lt;=$F$7)</f>
        <v>0</v>
      </c>
      <c r="HK19" s="25" t="b">
        <f aca="false">AND(HK14&gt;=$F$5,HK14&lt;=$F$7)</f>
        <v>0</v>
      </c>
      <c r="HL19" s="25" t="b">
        <f aca="false">AND(HL14&gt;=$F$5,HL14&lt;=$F$7)</f>
        <v>0</v>
      </c>
      <c r="HM19" s="25" t="b">
        <f aca="false">AND(HM14&gt;=$F$5,HM14&lt;=$F$7)</f>
        <v>0</v>
      </c>
      <c r="HN19" s="25" t="b">
        <f aca="false">AND(HN14&gt;=$F$5,HN14&lt;=$F$7)</f>
        <v>0</v>
      </c>
      <c r="HO19" s="25" t="b">
        <f aca="false">AND(HO14&gt;=$F$5,HO14&lt;=$F$7)</f>
        <v>0</v>
      </c>
      <c r="HP19" s="25" t="b">
        <f aca="false">AND(HP14&gt;=$F$5,HP14&lt;=$F$7)</f>
        <v>0</v>
      </c>
      <c r="HQ19" s="25" t="b">
        <f aca="false">AND(HQ14&gt;=$F$5,HQ14&lt;=$F$7)</f>
        <v>0</v>
      </c>
      <c r="HR19" s="25" t="b">
        <f aca="false">AND(HR14&gt;=$F$5,HR14&lt;=$F$7)</f>
        <v>0</v>
      </c>
      <c r="HS19" s="25" t="b">
        <f aca="false">AND(HS14&gt;=$F$5,HS14&lt;=$F$7)</f>
        <v>0</v>
      </c>
      <c r="HT19" s="25" t="b">
        <f aca="false">AND(HT14&gt;=$F$5,HT14&lt;=$F$7)</f>
        <v>0</v>
      </c>
      <c r="HU19" s="25" t="b">
        <f aca="false">AND(HU14&gt;=$F$5,HU14&lt;=$F$7)</f>
        <v>0</v>
      </c>
      <c r="HV19" s="25" t="b">
        <f aca="false">AND(HV14&gt;=$F$5,HV14&lt;=$F$7)</f>
        <v>0</v>
      </c>
      <c r="HW19" s="25" t="b">
        <f aca="false">AND(HW14&gt;=$F$5,HW14&lt;=$F$7)</f>
        <v>0</v>
      </c>
      <c r="HX19" s="25" t="b">
        <f aca="false">AND(HX14&gt;=$F$5,HX14&lt;=$F$7)</f>
        <v>0</v>
      </c>
      <c r="HY19" s="25" t="b">
        <f aca="false">AND(HY14&gt;=$F$5,HY14&lt;=$F$7)</f>
        <v>0</v>
      </c>
      <c r="HZ19" s="25" t="b">
        <f aca="false">AND(HZ14&gt;=$F$5,HZ14&lt;=$F$7)</f>
        <v>0</v>
      </c>
      <c r="IA19" s="25" t="b">
        <f aca="false">AND(IA14&gt;=$F$5,IA14&lt;=$F$7)</f>
        <v>0</v>
      </c>
      <c r="IB19" s="25" t="b">
        <f aca="false">AND(IB14&gt;=$F$5,IB14&lt;=$F$7)</f>
        <v>0</v>
      </c>
      <c r="IC19" s="25" t="b">
        <f aca="false">AND(IC14&gt;=$F$5,IC14&lt;=$F$7)</f>
        <v>0</v>
      </c>
      <c r="ID19" s="25" t="b">
        <f aca="false">AND(ID14&gt;=$F$5,ID14&lt;=$F$7)</f>
        <v>0</v>
      </c>
      <c r="IE19" s="25" t="b">
        <f aca="false">AND(IE14&gt;=$F$5,IE14&lt;=$F$7)</f>
        <v>0</v>
      </c>
      <c r="IF19" s="25" t="b">
        <f aca="false">AND(IF14&gt;=$F$5,IF14&lt;=$F$7)</f>
        <v>0</v>
      </c>
      <c r="IG19" s="25" t="b">
        <f aca="false">AND(IG14&gt;=$F$5,IG14&lt;=$F$7)</f>
        <v>0</v>
      </c>
      <c r="IH19" s="25" t="b">
        <f aca="false">AND(IH14&gt;=$F$5,IH14&lt;=$F$7)</f>
        <v>0</v>
      </c>
      <c r="II19" s="25" t="b">
        <f aca="false">AND(II14&gt;=$F$5,II14&lt;=$F$7)</f>
        <v>0</v>
      </c>
      <c r="IJ19" s="25" t="b">
        <f aca="false">AND(IJ14&gt;=$F$5,IJ14&lt;=$F$7)</f>
        <v>0</v>
      </c>
      <c r="IK19" s="25" t="b">
        <f aca="false">AND(IK14&gt;=$F$5,IK14&lt;=$F$7)</f>
        <v>0</v>
      </c>
      <c r="IL19" s="25" t="b">
        <f aca="false">AND(IL14&gt;=$F$5,IL14&lt;=$F$7)</f>
        <v>0</v>
      </c>
      <c r="IM19" s="25" t="b">
        <f aca="false">AND(IM14&gt;=$F$5,IM14&lt;=$F$7)</f>
        <v>0</v>
      </c>
      <c r="IN19" s="25" t="b">
        <f aca="false">AND(IN14&gt;=$F$5,IN14&lt;=$F$7)</f>
        <v>0</v>
      </c>
      <c r="IO19" s="25" t="b">
        <f aca="false">AND(IO14&gt;=$F$5,IO14&lt;=$F$7)</f>
        <v>0</v>
      </c>
      <c r="IP19" s="25" t="b">
        <f aca="false">AND(IP14&gt;=$F$5,IP14&lt;=$F$7)</f>
        <v>0</v>
      </c>
      <c r="IQ19" s="25" t="b">
        <f aca="false">AND(IQ14&gt;=$F$5,IQ14&lt;=$F$7)</f>
        <v>0</v>
      </c>
      <c r="IR19" s="25" t="b">
        <f aca="false">AND(IR14&gt;=$F$5,IR14&lt;=$F$7)</f>
        <v>0</v>
      </c>
      <c r="IS19" s="25" t="b">
        <f aca="false">AND(IS14&gt;=$F$5,IS14&lt;=$F$7)</f>
        <v>0</v>
      </c>
      <c r="IT19" s="25" t="b">
        <f aca="false">AND(IT14&gt;=$F$5,IT14&lt;=$F$7)</f>
        <v>0</v>
      </c>
      <c r="IU19" s="25" t="b">
        <f aca="false">AND(IU14&gt;=$F$5,IU14&lt;=$F$7)</f>
        <v>0</v>
      </c>
      <c r="IV19" s="25" t="b">
        <f aca="false">AND(IV14&gt;=$F$5,IV14&lt;=$F$7)</f>
        <v>0</v>
      </c>
    </row>
    <row r="21" customFormat="false" ht="15" hidden="false" customHeight="false" outlineLevel="0" collapsed="false">
      <c r="A21" s="0" t="s">
        <v>82</v>
      </c>
    </row>
    <row r="23" customFormat="false" ht="15" hidden="false" customHeight="false" outlineLevel="0" collapsed="false">
      <c r="D23" s="0" t="s">
        <v>83</v>
      </c>
      <c r="E23" s="0" t="s">
        <v>28</v>
      </c>
      <c r="F23" s="29" t="n">
        <f aca="false">Inputs!$D$15</f>
        <v>23</v>
      </c>
      <c r="G23" s="29" t="n">
        <f aca="false">Inputs!$D$15</f>
        <v>23</v>
      </c>
      <c r="H23" s="29" t="n">
        <f aca="false">Inputs!$D$15</f>
        <v>23</v>
      </c>
      <c r="I23" s="29" t="n">
        <f aca="false">Inputs!$D$15</f>
        <v>23</v>
      </c>
      <c r="J23" s="29" t="n">
        <f aca="false">Inputs!$D$15</f>
        <v>23</v>
      </c>
      <c r="K23" s="29" t="n">
        <f aca="false">Inputs!$D$15</f>
        <v>23</v>
      </c>
      <c r="L23" s="29" t="n">
        <f aca="false">Inputs!$D$15</f>
        <v>23</v>
      </c>
      <c r="M23" s="29" t="n">
        <f aca="false">Inputs!$D$15</f>
        <v>23</v>
      </c>
      <c r="N23" s="29" t="n">
        <f aca="false">Inputs!$D$15</f>
        <v>23</v>
      </c>
      <c r="O23" s="29" t="n">
        <f aca="false">Inputs!$D$15</f>
        <v>23</v>
      </c>
      <c r="P23" s="29" t="n">
        <f aca="false">Inputs!$D$15</f>
        <v>23</v>
      </c>
      <c r="Q23" s="29" t="n">
        <f aca="false">Inputs!$D$15</f>
        <v>23</v>
      </c>
      <c r="R23" s="29" t="n">
        <f aca="false">Inputs!$D$15</f>
        <v>23</v>
      </c>
      <c r="S23" s="29" t="n">
        <f aca="false">Inputs!$D$15</f>
        <v>23</v>
      </c>
      <c r="T23" s="29" t="n">
        <f aca="false">Inputs!$D$15</f>
        <v>23</v>
      </c>
      <c r="U23" s="29" t="n">
        <f aca="false">Inputs!$D$15</f>
        <v>23</v>
      </c>
      <c r="V23" s="29" t="n">
        <f aca="false">Inputs!$D$15</f>
        <v>23</v>
      </c>
      <c r="W23" s="29" t="n">
        <f aca="false">Inputs!$D$15</f>
        <v>23</v>
      </c>
      <c r="X23" s="29" t="n">
        <f aca="false">Inputs!$D$15</f>
        <v>23</v>
      </c>
      <c r="Y23" s="29" t="n">
        <f aca="false">Inputs!$D$15</f>
        <v>23</v>
      </c>
      <c r="Z23" s="29" t="n">
        <f aca="false">Inputs!$D$15</f>
        <v>23</v>
      </c>
      <c r="AA23" s="29" t="n">
        <f aca="false">Inputs!$D$15</f>
        <v>23</v>
      </c>
      <c r="AB23" s="29" t="n">
        <f aca="false">Inputs!$D$15</f>
        <v>23</v>
      </c>
      <c r="AC23" s="29" t="n">
        <f aca="false">Inputs!$D$15</f>
        <v>23</v>
      </c>
      <c r="AD23" s="29" t="n">
        <f aca="false">Inputs!$D$15</f>
        <v>23</v>
      </c>
      <c r="AE23" s="29" t="n">
        <f aca="false">Inputs!$D$15</f>
        <v>23</v>
      </c>
      <c r="AF23" s="29" t="n">
        <f aca="false">Inputs!$D$15</f>
        <v>23</v>
      </c>
      <c r="AG23" s="29" t="n">
        <f aca="false">Inputs!$D$15</f>
        <v>23</v>
      </c>
      <c r="AH23" s="29" t="n">
        <f aca="false">Inputs!$D$15</f>
        <v>23</v>
      </c>
      <c r="AI23" s="29" t="n">
        <f aca="false">Inputs!$D$15</f>
        <v>23</v>
      </c>
      <c r="AJ23" s="29" t="n">
        <f aca="false">Inputs!$D$15</f>
        <v>23</v>
      </c>
      <c r="AK23" s="29" t="n">
        <f aca="false">Inputs!$D$15</f>
        <v>23</v>
      </c>
      <c r="AL23" s="29" t="n">
        <f aca="false">Inputs!$D$15</f>
        <v>23</v>
      </c>
      <c r="AM23" s="29" t="n">
        <f aca="false">Inputs!$D$15</f>
        <v>23</v>
      </c>
      <c r="AN23" s="29" t="n">
        <f aca="false">Inputs!$D$15</f>
        <v>23</v>
      </c>
      <c r="AO23" s="29" t="n">
        <f aca="false">Inputs!$D$15</f>
        <v>23</v>
      </c>
      <c r="AP23" s="29" t="n">
        <f aca="false">Inputs!$D$15</f>
        <v>23</v>
      </c>
      <c r="AQ23" s="29" t="n">
        <f aca="false">Inputs!$D$15</f>
        <v>23</v>
      </c>
      <c r="AR23" s="29" t="n">
        <f aca="false">Inputs!$D$15</f>
        <v>23</v>
      </c>
      <c r="AS23" s="29" t="n">
        <f aca="false">Inputs!$D$15</f>
        <v>23</v>
      </c>
      <c r="AT23" s="29" t="n">
        <f aca="false">Inputs!$D$15</f>
        <v>23</v>
      </c>
      <c r="AU23" s="29" t="n">
        <f aca="false">Inputs!$D$15</f>
        <v>23</v>
      </c>
      <c r="AV23" s="29" t="n">
        <f aca="false">Inputs!$D$15</f>
        <v>23</v>
      </c>
      <c r="AW23" s="29" t="n">
        <f aca="false">Inputs!$D$15</f>
        <v>23</v>
      </c>
      <c r="AX23" s="29" t="n">
        <f aca="false">Inputs!$D$15</f>
        <v>23</v>
      </c>
      <c r="AY23" s="29" t="n">
        <f aca="false">Inputs!$D$15</f>
        <v>23</v>
      </c>
      <c r="AZ23" s="29" t="n">
        <f aca="false">Inputs!$D$15</f>
        <v>23</v>
      </c>
      <c r="BA23" s="29" t="n">
        <f aca="false">Inputs!$D$15</f>
        <v>23</v>
      </c>
      <c r="BB23" s="29" t="n">
        <f aca="false">Inputs!$D$15</f>
        <v>23</v>
      </c>
      <c r="BC23" s="29" t="n">
        <f aca="false">Inputs!$D$15</f>
        <v>23</v>
      </c>
      <c r="BD23" s="29" t="n">
        <f aca="false">Inputs!$D$15</f>
        <v>23</v>
      </c>
      <c r="BE23" s="29" t="n">
        <f aca="false">Inputs!$D$15</f>
        <v>23</v>
      </c>
      <c r="BF23" s="29" t="n">
        <f aca="false">Inputs!$D$15</f>
        <v>23</v>
      </c>
      <c r="BG23" s="29" t="n">
        <f aca="false">Inputs!$D$15</f>
        <v>23</v>
      </c>
      <c r="BH23" s="29" t="n">
        <f aca="false">Inputs!$D$15</f>
        <v>23</v>
      </c>
      <c r="BI23" s="29" t="n">
        <f aca="false">Inputs!$D$15</f>
        <v>23</v>
      </c>
      <c r="BJ23" s="29" t="n">
        <f aca="false">Inputs!$D$15</f>
        <v>23</v>
      </c>
      <c r="BK23" s="29" t="n">
        <f aca="false">Inputs!$D$15</f>
        <v>23</v>
      </c>
      <c r="BL23" s="29" t="n">
        <f aca="false">Inputs!$D$15</f>
        <v>23</v>
      </c>
      <c r="BM23" s="29" t="n">
        <f aca="false">Inputs!$D$15</f>
        <v>23</v>
      </c>
      <c r="BN23" s="29" t="n">
        <f aca="false">Inputs!$D$15</f>
        <v>23</v>
      </c>
      <c r="BO23" s="29" t="n">
        <f aca="false">Inputs!$D$15</f>
        <v>23</v>
      </c>
      <c r="BP23" s="29" t="n">
        <f aca="false">Inputs!$D$15</f>
        <v>23</v>
      </c>
      <c r="BQ23" s="29" t="n">
        <f aca="false">Inputs!$D$15</f>
        <v>23</v>
      </c>
      <c r="BR23" s="29" t="n">
        <f aca="false">Inputs!$D$15</f>
        <v>23</v>
      </c>
      <c r="BS23" s="29" t="n">
        <f aca="false">Inputs!$D$15</f>
        <v>23</v>
      </c>
      <c r="BT23" s="29" t="n">
        <f aca="false">Inputs!$D$15</f>
        <v>23</v>
      </c>
      <c r="BU23" s="29" t="n">
        <f aca="false">Inputs!$D$15</f>
        <v>23</v>
      </c>
      <c r="BV23" s="29" t="n">
        <f aca="false">Inputs!$D$15</f>
        <v>23</v>
      </c>
      <c r="BW23" s="29" t="n">
        <f aca="false">Inputs!$D$15</f>
        <v>23</v>
      </c>
      <c r="BX23" s="29" t="n">
        <f aca="false">Inputs!$D$15</f>
        <v>23</v>
      </c>
      <c r="BY23" s="29" t="n">
        <f aca="false">Inputs!$D$15</f>
        <v>23</v>
      </c>
      <c r="BZ23" s="29" t="n">
        <f aca="false">Inputs!$D$15</f>
        <v>23</v>
      </c>
      <c r="CA23" s="29" t="n">
        <f aca="false">Inputs!$D$15</f>
        <v>23</v>
      </c>
      <c r="CB23" s="29" t="n">
        <f aca="false">Inputs!$D$15</f>
        <v>23</v>
      </c>
      <c r="CC23" s="29" t="n">
        <f aca="false">Inputs!$D$15</f>
        <v>23</v>
      </c>
      <c r="CD23" s="29" t="n">
        <f aca="false">Inputs!$D$15</f>
        <v>23</v>
      </c>
      <c r="CE23" s="29" t="n">
        <f aca="false">Inputs!$D$15</f>
        <v>23</v>
      </c>
      <c r="CF23" s="29" t="n">
        <f aca="false">Inputs!$D$15</f>
        <v>23</v>
      </c>
      <c r="CG23" s="29" t="n">
        <f aca="false">Inputs!$D$15</f>
        <v>23</v>
      </c>
      <c r="CH23" s="29" t="n">
        <f aca="false">Inputs!$D$15</f>
        <v>23</v>
      </c>
      <c r="CI23" s="29" t="n">
        <f aca="false">Inputs!$D$15</f>
        <v>23</v>
      </c>
      <c r="CJ23" s="29" t="n">
        <f aca="false">Inputs!$D$15</f>
        <v>23</v>
      </c>
      <c r="CK23" s="29" t="n">
        <f aca="false">Inputs!$D$15</f>
        <v>23</v>
      </c>
      <c r="CL23" s="29" t="n">
        <f aca="false">Inputs!$D$15</f>
        <v>23</v>
      </c>
      <c r="CM23" s="29" t="n">
        <f aca="false">Inputs!$D$15</f>
        <v>23</v>
      </c>
      <c r="CN23" s="29" t="n">
        <f aca="false">Inputs!$D$15</f>
        <v>23</v>
      </c>
      <c r="CO23" s="29" t="n">
        <f aca="false">Inputs!$D$15</f>
        <v>23</v>
      </c>
      <c r="CP23" s="29" t="n">
        <f aca="false">Inputs!$D$15</f>
        <v>23</v>
      </c>
      <c r="CQ23" s="29" t="n">
        <f aca="false">Inputs!$D$15</f>
        <v>23</v>
      </c>
      <c r="CR23" s="29" t="n">
        <f aca="false">Inputs!$D$15</f>
        <v>23</v>
      </c>
      <c r="CS23" s="29" t="n">
        <f aca="false">Inputs!$D$15</f>
        <v>23</v>
      </c>
      <c r="CT23" s="29" t="n">
        <f aca="false">Inputs!$D$15</f>
        <v>23</v>
      </c>
      <c r="CU23" s="29" t="n">
        <f aca="false">Inputs!$D$15</f>
        <v>23</v>
      </c>
      <c r="CV23" s="29" t="n">
        <f aca="false">Inputs!$D$15</f>
        <v>23</v>
      </c>
      <c r="CW23" s="29" t="n">
        <f aca="false">Inputs!$D$15</f>
        <v>23</v>
      </c>
      <c r="CX23" s="29" t="n">
        <f aca="false">Inputs!$D$15</f>
        <v>23</v>
      </c>
      <c r="CY23" s="29" t="n">
        <f aca="false">Inputs!$D$15</f>
        <v>23</v>
      </c>
      <c r="CZ23" s="29" t="n">
        <f aca="false">Inputs!$D$15</f>
        <v>23</v>
      </c>
      <c r="DA23" s="29" t="n">
        <f aca="false">Inputs!$D$15</f>
        <v>23</v>
      </c>
      <c r="DB23" s="29" t="n">
        <f aca="false">Inputs!$D$15</f>
        <v>23</v>
      </c>
      <c r="DC23" s="29" t="n">
        <f aca="false">Inputs!$D$15</f>
        <v>23</v>
      </c>
      <c r="DD23" s="29" t="n">
        <f aca="false">Inputs!$D$15</f>
        <v>23</v>
      </c>
      <c r="DE23" s="29" t="n">
        <f aca="false">Inputs!$D$15</f>
        <v>23</v>
      </c>
      <c r="DF23" s="29" t="n">
        <f aca="false">Inputs!$D$15</f>
        <v>23</v>
      </c>
      <c r="DG23" s="29" t="n">
        <f aca="false">Inputs!$D$15</f>
        <v>23</v>
      </c>
      <c r="DH23" s="29" t="n">
        <f aca="false">Inputs!$D$15</f>
        <v>23</v>
      </c>
      <c r="DI23" s="29" t="n">
        <f aca="false">Inputs!$D$15</f>
        <v>23</v>
      </c>
      <c r="DJ23" s="29" t="n">
        <f aca="false">Inputs!$D$15</f>
        <v>23</v>
      </c>
      <c r="DK23" s="29" t="n">
        <f aca="false">Inputs!$D$15</f>
        <v>23</v>
      </c>
      <c r="DL23" s="29" t="n">
        <f aca="false">Inputs!$D$15</f>
        <v>23</v>
      </c>
      <c r="DM23" s="29" t="n">
        <f aca="false">Inputs!$D$15</f>
        <v>23</v>
      </c>
      <c r="DN23" s="29" t="n">
        <f aca="false">Inputs!$D$15</f>
        <v>23</v>
      </c>
      <c r="DO23" s="29" t="n">
        <f aca="false">Inputs!$D$15</f>
        <v>23</v>
      </c>
      <c r="DP23" s="29" t="n">
        <f aca="false">Inputs!$D$15</f>
        <v>23</v>
      </c>
      <c r="DQ23" s="29" t="n">
        <f aca="false">Inputs!$D$15</f>
        <v>23</v>
      </c>
      <c r="DR23" s="29" t="n">
        <f aca="false">Inputs!$D$15</f>
        <v>23</v>
      </c>
      <c r="DS23" s="29" t="n">
        <f aca="false">Inputs!$D$15</f>
        <v>23</v>
      </c>
      <c r="DT23" s="29" t="n">
        <f aca="false">Inputs!$D$15</f>
        <v>23</v>
      </c>
      <c r="DU23" s="29" t="n">
        <f aca="false">Inputs!$D$15</f>
        <v>23</v>
      </c>
      <c r="DV23" s="29" t="n">
        <f aca="false">Inputs!$D$15</f>
        <v>23</v>
      </c>
      <c r="DW23" s="29" t="n">
        <f aca="false">Inputs!$D$15</f>
        <v>23</v>
      </c>
      <c r="DX23" s="29" t="n">
        <f aca="false">Inputs!$D$15</f>
        <v>23</v>
      </c>
      <c r="DY23" s="29" t="n">
        <f aca="false">Inputs!$D$15</f>
        <v>23</v>
      </c>
      <c r="DZ23" s="29" t="n">
        <f aca="false">Inputs!$D$15</f>
        <v>23</v>
      </c>
      <c r="EA23" s="29" t="n">
        <f aca="false">Inputs!$D$15</f>
        <v>23</v>
      </c>
      <c r="EB23" s="29" t="n">
        <f aca="false">Inputs!$D$15</f>
        <v>23</v>
      </c>
      <c r="EC23" s="29" t="n">
        <f aca="false">Inputs!$D$15</f>
        <v>23</v>
      </c>
      <c r="ED23" s="29" t="n">
        <f aca="false">Inputs!$D$15</f>
        <v>23</v>
      </c>
      <c r="EE23" s="29" t="n">
        <f aca="false">Inputs!$D$15</f>
        <v>23</v>
      </c>
      <c r="EF23" s="29" t="n">
        <f aca="false">Inputs!$D$15</f>
        <v>23</v>
      </c>
      <c r="EG23" s="29" t="n">
        <f aca="false">Inputs!$D$15</f>
        <v>23</v>
      </c>
      <c r="EH23" s="29" t="n">
        <f aca="false">Inputs!$D$15</f>
        <v>23</v>
      </c>
      <c r="EI23" s="29" t="n">
        <f aca="false">Inputs!$D$15</f>
        <v>23</v>
      </c>
      <c r="EJ23" s="29" t="n">
        <f aca="false">Inputs!$D$15</f>
        <v>23</v>
      </c>
      <c r="EK23" s="29" t="n">
        <f aca="false">Inputs!$D$15</f>
        <v>23</v>
      </c>
      <c r="EL23" s="29" t="n">
        <f aca="false">Inputs!$D$15</f>
        <v>23</v>
      </c>
      <c r="EM23" s="29" t="n">
        <f aca="false">Inputs!$D$15</f>
        <v>23</v>
      </c>
      <c r="EN23" s="29" t="n">
        <f aca="false">Inputs!$D$15</f>
        <v>23</v>
      </c>
      <c r="EO23" s="29" t="n">
        <f aca="false">Inputs!$D$15</f>
        <v>23</v>
      </c>
      <c r="EP23" s="29" t="n">
        <f aca="false">Inputs!$D$15</f>
        <v>23</v>
      </c>
      <c r="EQ23" s="29" t="n">
        <f aca="false">Inputs!$D$15</f>
        <v>23</v>
      </c>
      <c r="ER23" s="29" t="n">
        <f aca="false">Inputs!$D$15</f>
        <v>23</v>
      </c>
      <c r="ES23" s="29" t="n">
        <f aca="false">Inputs!$D$15</f>
        <v>23</v>
      </c>
      <c r="ET23" s="29" t="n">
        <f aca="false">Inputs!$D$15</f>
        <v>23</v>
      </c>
      <c r="EU23" s="29" t="n">
        <f aca="false">Inputs!$D$15</f>
        <v>23</v>
      </c>
      <c r="EV23" s="29" t="n">
        <f aca="false">Inputs!$D$15</f>
        <v>23</v>
      </c>
      <c r="EW23" s="29" t="n">
        <f aca="false">Inputs!$D$15</f>
        <v>23</v>
      </c>
      <c r="EX23" s="29" t="n">
        <f aca="false">Inputs!$D$15</f>
        <v>23</v>
      </c>
      <c r="EY23" s="29" t="n">
        <f aca="false">Inputs!$D$15</f>
        <v>23</v>
      </c>
      <c r="EZ23" s="29" t="n">
        <f aca="false">Inputs!$D$15</f>
        <v>23</v>
      </c>
      <c r="FA23" s="29" t="n">
        <f aca="false">Inputs!$D$15</f>
        <v>23</v>
      </c>
      <c r="FB23" s="29" t="n">
        <f aca="false">Inputs!$D$15</f>
        <v>23</v>
      </c>
      <c r="FC23" s="29" t="n">
        <f aca="false">Inputs!$D$15</f>
        <v>23</v>
      </c>
      <c r="FD23" s="29" t="n">
        <f aca="false">Inputs!$D$15</f>
        <v>23</v>
      </c>
      <c r="FE23" s="29" t="n">
        <f aca="false">Inputs!$D$15</f>
        <v>23</v>
      </c>
      <c r="FF23" s="29" t="n">
        <f aca="false">Inputs!$D$15</f>
        <v>23</v>
      </c>
      <c r="FG23" s="29" t="n">
        <f aca="false">Inputs!$D$15</f>
        <v>23</v>
      </c>
      <c r="FH23" s="29" t="n">
        <f aca="false">Inputs!$D$15</f>
        <v>23</v>
      </c>
      <c r="FI23" s="29" t="n">
        <f aca="false">Inputs!$D$15</f>
        <v>23</v>
      </c>
      <c r="FJ23" s="29" t="n">
        <f aca="false">Inputs!$D$15</f>
        <v>23</v>
      </c>
      <c r="FK23" s="29" t="n">
        <f aca="false">Inputs!$D$15</f>
        <v>23</v>
      </c>
      <c r="FL23" s="29" t="n">
        <f aca="false">Inputs!$D$15</f>
        <v>23</v>
      </c>
      <c r="FM23" s="29" t="n">
        <f aca="false">Inputs!$D$15</f>
        <v>23</v>
      </c>
      <c r="FN23" s="29" t="n">
        <f aca="false">Inputs!$D$15</f>
        <v>23</v>
      </c>
      <c r="FO23" s="29" t="n">
        <f aca="false">Inputs!$D$15</f>
        <v>23</v>
      </c>
      <c r="FP23" s="29" t="n">
        <f aca="false">Inputs!$D$15</f>
        <v>23</v>
      </c>
      <c r="FQ23" s="29" t="n">
        <f aca="false">Inputs!$D$15</f>
        <v>23</v>
      </c>
      <c r="FR23" s="29" t="n">
        <f aca="false">Inputs!$D$15</f>
        <v>23</v>
      </c>
      <c r="FS23" s="29" t="n">
        <f aca="false">Inputs!$D$15</f>
        <v>23</v>
      </c>
      <c r="FT23" s="29" t="n">
        <f aca="false">Inputs!$D$15</f>
        <v>23</v>
      </c>
      <c r="FU23" s="29" t="n">
        <f aca="false">Inputs!$D$15</f>
        <v>23</v>
      </c>
      <c r="FV23" s="29" t="n">
        <f aca="false">Inputs!$D$15</f>
        <v>23</v>
      </c>
      <c r="FW23" s="29" t="n">
        <f aca="false">Inputs!$D$15</f>
        <v>23</v>
      </c>
      <c r="FX23" s="29" t="n">
        <f aca="false">Inputs!$D$15</f>
        <v>23</v>
      </c>
      <c r="FY23" s="29" t="n">
        <f aca="false">Inputs!$D$15</f>
        <v>23</v>
      </c>
      <c r="FZ23" s="29" t="n">
        <f aca="false">Inputs!$D$15</f>
        <v>23</v>
      </c>
      <c r="GA23" s="29" t="n">
        <f aca="false">Inputs!$D$15</f>
        <v>23</v>
      </c>
      <c r="GB23" s="29" t="n">
        <f aca="false">Inputs!$D$15</f>
        <v>23</v>
      </c>
      <c r="GC23" s="29" t="n">
        <f aca="false">Inputs!$D$15</f>
        <v>23</v>
      </c>
      <c r="GD23" s="29" t="n">
        <f aca="false">Inputs!$D$15</f>
        <v>23</v>
      </c>
      <c r="GE23" s="29" t="n">
        <f aca="false">Inputs!$D$15</f>
        <v>23</v>
      </c>
      <c r="GF23" s="29" t="n">
        <f aca="false">Inputs!$D$15</f>
        <v>23</v>
      </c>
      <c r="GG23" s="29" t="n">
        <f aca="false">Inputs!$D$15</f>
        <v>23</v>
      </c>
      <c r="GH23" s="29" t="n">
        <f aca="false">Inputs!$D$15</f>
        <v>23</v>
      </c>
      <c r="GI23" s="29" t="n">
        <f aca="false">Inputs!$D$15</f>
        <v>23</v>
      </c>
      <c r="GJ23" s="29" t="n">
        <f aca="false">Inputs!$D$15</f>
        <v>23</v>
      </c>
      <c r="GK23" s="29" t="n">
        <f aca="false">Inputs!$D$15</f>
        <v>23</v>
      </c>
      <c r="GL23" s="29" t="n">
        <f aca="false">Inputs!$D$15</f>
        <v>23</v>
      </c>
      <c r="GM23" s="29" t="n">
        <f aca="false">Inputs!$D$15</f>
        <v>23</v>
      </c>
      <c r="GN23" s="29" t="n">
        <f aca="false">Inputs!$D$15</f>
        <v>23</v>
      </c>
      <c r="GO23" s="29" t="n">
        <f aca="false">Inputs!$D$15</f>
        <v>23</v>
      </c>
      <c r="GP23" s="29" t="n">
        <f aca="false">Inputs!$D$15</f>
        <v>23</v>
      </c>
      <c r="GQ23" s="29" t="n">
        <f aca="false">Inputs!$D$15</f>
        <v>23</v>
      </c>
      <c r="GR23" s="29" t="n">
        <f aca="false">Inputs!$D$15</f>
        <v>23</v>
      </c>
      <c r="GS23" s="29" t="n">
        <f aca="false">Inputs!$D$15</f>
        <v>23</v>
      </c>
      <c r="GT23" s="29" t="n">
        <f aca="false">Inputs!$D$15</f>
        <v>23</v>
      </c>
      <c r="GU23" s="29" t="n">
        <f aca="false">Inputs!$D$15</f>
        <v>23</v>
      </c>
      <c r="GV23" s="29" t="n">
        <f aca="false">Inputs!$D$15</f>
        <v>23</v>
      </c>
      <c r="GW23" s="29" t="n">
        <f aca="false">Inputs!$D$15</f>
        <v>23</v>
      </c>
      <c r="GX23" s="29" t="n">
        <f aca="false">Inputs!$D$15</f>
        <v>23</v>
      </c>
      <c r="GY23" s="29" t="n">
        <f aca="false">Inputs!$D$15</f>
        <v>23</v>
      </c>
      <c r="GZ23" s="29" t="n">
        <f aca="false">Inputs!$D$15</f>
        <v>23</v>
      </c>
      <c r="HA23" s="29" t="n">
        <f aca="false">Inputs!$D$15</f>
        <v>23</v>
      </c>
      <c r="HB23" s="29" t="n">
        <f aca="false">Inputs!$D$15</f>
        <v>23</v>
      </c>
      <c r="HC23" s="29" t="n">
        <f aca="false">Inputs!$D$15</f>
        <v>23</v>
      </c>
      <c r="HD23" s="29" t="n">
        <f aca="false">Inputs!$D$15</f>
        <v>23</v>
      </c>
      <c r="HE23" s="29" t="n">
        <f aca="false">Inputs!$D$15</f>
        <v>23</v>
      </c>
      <c r="HF23" s="29" t="n">
        <f aca="false">Inputs!$D$15</f>
        <v>23</v>
      </c>
      <c r="HG23" s="29" t="n">
        <f aca="false">Inputs!$D$15</f>
        <v>23</v>
      </c>
      <c r="HH23" s="29" t="n">
        <f aca="false">Inputs!$D$15</f>
        <v>23</v>
      </c>
      <c r="HI23" s="29" t="n">
        <f aca="false">Inputs!$D$15</f>
        <v>23</v>
      </c>
      <c r="HJ23" s="29" t="n">
        <f aca="false">Inputs!$D$15</f>
        <v>23</v>
      </c>
      <c r="HK23" s="29" t="n">
        <f aca="false">Inputs!$D$15</f>
        <v>23</v>
      </c>
      <c r="HL23" s="29" t="n">
        <f aca="false">Inputs!$D$15</f>
        <v>23</v>
      </c>
      <c r="HM23" s="29" t="n">
        <f aca="false">Inputs!$D$15</f>
        <v>23</v>
      </c>
      <c r="HN23" s="29" t="n">
        <f aca="false">Inputs!$D$15</f>
        <v>23</v>
      </c>
      <c r="HO23" s="29" t="n">
        <f aca="false">Inputs!$D$15</f>
        <v>23</v>
      </c>
      <c r="HP23" s="29" t="n">
        <f aca="false">Inputs!$D$15</f>
        <v>23</v>
      </c>
      <c r="HQ23" s="29" t="n">
        <f aca="false">Inputs!$D$15</f>
        <v>23</v>
      </c>
      <c r="HR23" s="29" t="n">
        <f aca="false">Inputs!$D$15</f>
        <v>23</v>
      </c>
      <c r="HS23" s="29" t="n">
        <f aca="false">Inputs!$D$15</f>
        <v>23</v>
      </c>
      <c r="HT23" s="29" t="n">
        <f aca="false">Inputs!$D$15</f>
        <v>23</v>
      </c>
      <c r="HU23" s="29" t="n">
        <f aca="false">Inputs!$D$15</f>
        <v>23</v>
      </c>
      <c r="HV23" s="29" t="n">
        <f aca="false">Inputs!$D$15</f>
        <v>23</v>
      </c>
      <c r="HW23" s="29" t="n">
        <f aca="false">Inputs!$D$15</f>
        <v>23</v>
      </c>
      <c r="HX23" s="29" t="n">
        <f aca="false">Inputs!$D$15</f>
        <v>23</v>
      </c>
      <c r="HY23" s="29" t="n">
        <f aca="false">Inputs!$D$15</f>
        <v>23</v>
      </c>
      <c r="HZ23" s="29" t="n">
        <f aca="false">Inputs!$D$15</f>
        <v>23</v>
      </c>
      <c r="IA23" s="29" t="n">
        <f aca="false">Inputs!$D$15</f>
        <v>23</v>
      </c>
      <c r="IB23" s="29" t="n">
        <f aca="false">Inputs!$D$15</f>
        <v>23</v>
      </c>
      <c r="IC23" s="29" t="n">
        <f aca="false">Inputs!$D$15</f>
        <v>23</v>
      </c>
      <c r="ID23" s="29" t="n">
        <f aca="false">Inputs!$D$15</f>
        <v>23</v>
      </c>
      <c r="IE23" s="29" t="n">
        <f aca="false">Inputs!$D$15</f>
        <v>23</v>
      </c>
      <c r="IF23" s="29" t="n">
        <f aca="false">Inputs!$D$15</f>
        <v>23</v>
      </c>
      <c r="IG23" s="29" t="n">
        <f aca="false">Inputs!$D$15</f>
        <v>23</v>
      </c>
      <c r="IH23" s="29" t="n">
        <f aca="false">Inputs!$D$15</f>
        <v>23</v>
      </c>
      <c r="II23" s="29" t="n">
        <f aca="false">Inputs!$D$15</f>
        <v>23</v>
      </c>
      <c r="IJ23" s="29" t="n">
        <f aca="false">Inputs!$D$15</f>
        <v>23</v>
      </c>
      <c r="IK23" s="29" t="n">
        <f aca="false">Inputs!$D$15</f>
        <v>23</v>
      </c>
      <c r="IL23" s="29" t="n">
        <f aca="false">Inputs!$D$15</f>
        <v>23</v>
      </c>
      <c r="IM23" s="29" t="n">
        <f aca="false">Inputs!$D$15</f>
        <v>23</v>
      </c>
      <c r="IN23" s="29" t="n">
        <f aca="false">Inputs!$D$15</f>
        <v>23</v>
      </c>
      <c r="IO23" s="29" t="n">
        <f aca="false">Inputs!$D$15</f>
        <v>23</v>
      </c>
      <c r="IP23" s="29" t="n">
        <f aca="false">Inputs!$D$15</f>
        <v>23</v>
      </c>
      <c r="IQ23" s="29" t="n">
        <f aca="false">Inputs!$D$15</f>
        <v>23</v>
      </c>
      <c r="IR23" s="29" t="n">
        <f aca="false">Inputs!$D$15</f>
        <v>23</v>
      </c>
      <c r="IS23" s="29" t="n">
        <f aca="false">Inputs!$D$15</f>
        <v>23</v>
      </c>
      <c r="IT23" s="29" t="n">
        <f aca="false">Inputs!$D$15</f>
        <v>23</v>
      </c>
      <c r="IU23" s="29" t="n">
        <f aca="false">Inputs!$D$15</f>
        <v>23</v>
      </c>
    </row>
    <row r="24" customFormat="false" ht="15" hidden="false" customHeight="false" outlineLevel="0" collapsed="false">
      <c r="D24" s="0" t="s">
        <v>84</v>
      </c>
      <c r="F24" s="29"/>
      <c r="G24" s="29" t="n">
        <f aca="false">G14-F14</f>
        <v>182</v>
      </c>
      <c r="H24" s="29" t="n">
        <f aca="false">H14-G14</f>
        <v>184</v>
      </c>
      <c r="I24" s="29" t="n">
        <f aca="false">I14-H14</f>
        <v>181</v>
      </c>
      <c r="J24" s="29" t="n">
        <f aca="false">J14-I14</f>
        <v>184</v>
      </c>
      <c r="K24" s="29" t="n">
        <f aca="false">K14-J14</f>
        <v>181</v>
      </c>
      <c r="L24" s="29" t="n">
        <f aca="false">L14-K14</f>
        <v>184</v>
      </c>
      <c r="M24" s="29" t="n">
        <f aca="false">M14-L14</f>
        <v>181</v>
      </c>
      <c r="N24" s="29" t="n">
        <f aca="false">N14-M14</f>
        <v>184</v>
      </c>
      <c r="O24" s="29" t="n">
        <f aca="false">O14-N14</f>
        <v>182</v>
      </c>
      <c r="P24" s="29" t="n">
        <f aca="false">P14-O14</f>
        <v>184</v>
      </c>
      <c r="Q24" s="29" t="n">
        <f aca="false">Q14-P14</f>
        <v>181</v>
      </c>
      <c r="R24" s="29" t="n">
        <f aca="false">R14-Q14</f>
        <v>184</v>
      </c>
      <c r="S24" s="29" t="n">
        <f aca="false">S14-R14</f>
        <v>181</v>
      </c>
      <c r="T24" s="29" t="n">
        <f aca="false">T14-S14</f>
        <v>184</v>
      </c>
      <c r="U24" s="29" t="n">
        <f aca="false">U14-T14</f>
        <v>181</v>
      </c>
      <c r="V24" s="29" t="n">
        <f aca="false">V14-U14</f>
        <v>184</v>
      </c>
      <c r="W24" s="29" t="n">
        <f aca="false">W14-V14</f>
        <v>182</v>
      </c>
      <c r="X24" s="29" t="n">
        <f aca="false">X14-W14</f>
        <v>184</v>
      </c>
      <c r="Y24" s="29" t="n">
        <f aca="false">Y14-X14</f>
        <v>181</v>
      </c>
      <c r="Z24" s="29" t="n">
        <f aca="false">Z14-Y14</f>
        <v>184</v>
      </c>
      <c r="AA24" s="29" t="n">
        <f aca="false">AA14-Z14</f>
        <v>181</v>
      </c>
      <c r="AB24" s="29" t="n">
        <f aca="false">AB14-AA14</f>
        <v>184</v>
      </c>
      <c r="AC24" s="29" t="n">
        <f aca="false">AC14-AB14</f>
        <v>181</v>
      </c>
      <c r="AD24" s="29" t="n">
        <f aca="false">AD14-AC14</f>
        <v>184</v>
      </c>
      <c r="AE24" s="29" t="n">
        <f aca="false">AE14-AD14</f>
        <v>182</v>
      </c>
      <c r="AF24" s="29" t="n">
        <f aca="false">AF14-AE14</f>
        <v>184</v>
      </c>
      <c r="AG24" s="29" t="n">
        <f aca="false">AG14-AF14</f>
        <v>181</v>
      </c>
      <c r="AH24" s="29" t="n">
        <f aca="false">AH14-AG14</f>
        <v>184</v>
      </c>
      <c r="AI24" s="29" t="n">
        <f aca="false">AI14-AH14</f>
        <v>181</v>
      </c>
      <c r="AJ24" s="29" t="n">
        <f aca="false">AJ14-AI14</f>
        <v>184</v>
      </c>
      <c r="AK24" s="29" t="n">
        <f aca="false">AK14-AJ14</f>
        <v>181</v>
      </c>
      <c r="AL24" s="29" t="n">
        <f aca="false">AL14-AK14</f>
        <v>184</v>
      </c>
      <c r="AM24" s="29" t="n">
        <f aca="false">AM14-AL14</f>
        <v>182</v>
      </c>
      <c r="AN24" s="29" t="n">
        <f aca="false">AN14-AM14</f>
        <v>184</v>
      </c>
      <c r="AO24" s="29" t="n">
        <f aca="false">AO14-AN14</f>
        <v>181</v>
      </c>
      <c r="AP24" s="29" t="n">
        <f aca="false">AP14-AO14</f>
        <v>184</v>
      </c>
      <c r="AQ24" s="29" t="n">
        <f aca="false">AQ14-AP14</f>
        <v>181</v>
      </c>
      <c r="AR24" s="29" t="n">
        <f aca="false">AR14-AQ14</f>
        <v>184</v>
      </c>
      <c r="AS24" s="29" t="n">
        <f aca="false">AS14-AR14</f>
        <v>181</v>
      </c>
      <c r="AT24" s="29" t="n">
        <f aca="false">AT14-AS14</f>
        <v>184</v>
      </c>
      <c r="AU24" s="29" t="n">
        <f aca="false">AU14-AT14</f>
        <v>182</v>
      </c>
      <c r="AV24" s="29" t="n">
        <f aca="false">AV14-AU14</f>
        <v>184</v>
      </c>
      <c r="AW24" s="29" t="n">
        <f aca="false">AW14-AV14</f>
        <v>181</v>
      </c>
      <c r="AX24" s="29" t="n">
        <f aca="false">AX14-AW14</f>
        <v>184</v>
      </c>
      <c r="AY24" s="29" t="n">
        <f aca="false">AY14-AX14</f>
        <v>181</v>
      </c>
      <c r="AZ24" s="29" t="n">
        <f aca="false">AZ14-AY14</f>
        <v>184</v>
      </c>
      <c r="BA24" s="29" t="n">
        <f aca="false">BA14-AZ14</f>
        <v>181</v>
      </c>
      <c r="BB24" s="29" t="n">
        <f aca="false">BB14-BA14</f>
        <v>184</v>
      </c>
      <c r="BC24" s="29" t="n">
        <f aca="false">BC14-BB14</f>
        <v>182</v>
      </c>
      <c r="BD24" s="29" t="n">
        <f aca="false">BD14-BC14</f>
        <v>184</v>
      </c>
      <c r="BE24" s="29" t="n">
        <f aca="false">BE14-BD14</f>
        <v>181</v>
      </c>
      <c r="BF24" s="29" t="n">
        <f aca="false">BF14-BE14</f>
        <v>184</v>
      </c>
      <c r="BG24" s="29" t="n">
        <f aca="false">BG14-BF14</f>
        <v>181</v>
      </c>
      <c r="BH24" s="29" t="n">
        <f aca="false">BH14-BG14</f>
        <v>184</v>
      </c>
      <c r="BI24" s="29" t="n">
        <f aca="false">BI14-BH14</f>
        <v>181</v>
      </c>
      <c r="BJ24" s="29" t="n">
        <f aca="false">BJ14-BI14</f>
        <v>184</v>
      </c>
      <c r="BK24" s="29" t="n">
        <f aca="false">BK14-BJ14</f>
        <v>182</v>
      </c>
      <c r="BL24" s="29" t="n">
        <f aca="false">BL14-BK14</f>
        <v>184</v>
      </c>
      <c r="BM24" s="29" t="n">
        <f aca="false">BM14-BL14</f>
        <v>181</v>
      </c>
      <c r="BN24" s="29" t="n">
        <f aca="false">BN14-BM14</f>
        <v>184</v>
      </c>
      <c r="BO24" s="29" t="n">
        <f aca="false">BO14-BN14</f>
        <v>181</v>
      </c>
      <c r="BP24" s="29" t="n">
        <f aca="false">BP14-BO14</f>
        <v>184</v>
      </c>
      <c r="BQ24" s="29" t="n">
        <f aca="false">BQ14-BP14</f>
        <v>181</v>
      </c>
      <c r="BR24" s="29" t="n">
        <f aca="false">BR14-BQ14</f>
        <v>184</v>
      </c>
      <c r="BS24" s="29" t="n">
        <f aca="false">BS14-BR14</f>
        <v>182</v>
      </c>
      <c r="BT24" s="29" t="n">
        <f aca="false">BT14-BS14</f>
        <v>184</v>
      </c>
      <c r="BU24" s="29" t="n">
        <f aca="false">BU14-BT14</f>
        <v>181</v>
      </c>
      <c r="BV24" s="29" t="n">
        <f aca="false">BV14-BU14</f>
        <v>184</v>
      </c>
      <c r="BW24" s="29" t="n">
        <f aca="false">BW14-BV14</f>
        <v>181</v>
      </c>
      <c r="BX24" s="29" t="n">
        <f aca="false">BX14-BW14</f>
        <v>184</v>
      </c>
      <c r="BY24" s="29" t="n">
        <f aca="false">BY14-BX14</f>
        <v>181</v>
      </c>
      <c r="BZ24" s="29" t="n">
        <f aca="false">BZ14-BY14</f>
        <v>184</v>
      </c>
      <c r="CA24" s="29" t="n">
        <f aca="false">CA14-BZ14</f>
        <v>182</v>
      </c>
      <c r="CB24" s="29" t="n">
        <f aca="false">CB14-CA14</f>
        <v>184</v>
      </c>
      <c r="CC24" s="29" t="n">
        <f aca="false">CC14-CB14</f>
        <v>181</v>
      </c>
      <c r="CD24" s="29" t="n">
        <f aca="false">CD14-CC14</f>
        <v>184</v>
      </c>
      <c r="CE24" s="29" t="n">
        <f aca="false">CE14-CD14</f>
        <v>181</v>
      </c>
      <c r="CF24" s="29" t="n">
        <f aca="false">CF14-CE14</f>
        <v>184</v>
      </c>
      <c r="CG24" s="29" t="n">
        <f aca="false">CG14-CF14</f>
        <v>181</v>
      </c>
      <c r="CH24" s="29" t="n">
        <f aca="false">CH14-CG14</f>
        <v>184</v>
      </c>
      <c r="CI24" s="29" t="n">
        <f aca="false">CI14-CH14</f>
        <v>182</v>
      </c>
      <c r="CJ24" s="29" t="n">
        <f aca="false">CJ14-CI14</f>
        <v>184</v>
      </c>
      <c r="CK24" s="29" t="n">
        <f aca="false">CK14-CJ14</f>
        <v>181</v>
      </c>
      <c r="CL24" s="29" t="n">
        <f aca="false">CL14-CK14</f>
        <v>184</v>
      </c>
      <c r="CM24" s="29" t="n">
        <f aca="false">CM14-CL14</f>
        <v>181</v>
      </c>
      <c r="CN24" s="29" t="n">
        <f aca="false">CN14-CM14</f>
        <v>184</v>
      </c>
      <c r="CO24" s="29" t="n">
        <f aca="false">CO14-CN14</f>
        <v>181</v>
      </c>
      <c r="CP24" s="29" t="n">
        <f aca="false">CP14-CO14</f>
        <v>184</v>
      </c>
      <c r="CQ24" s="29" t="n">
        <f aca="false">CQ14-CP14</f>
        <v>182</v>
      </c>
      <c r="CR24" s="29" t="n">
        <f aca="false">CR14-CQ14</f>
        <v>184</v>
      </c>
      <c r="CS24" s="29" t="n">
        <f aca="false">CS14-CR14</f>
        <v>181</v>
      </c>
      <c r="CT24" s="29" t="n">
        <f aca="false">CT14-CS14</f>
        <v>184</v>
      </c>
      <c r="CU24" s="29" t="n">
        <f aca="false">CU14-CT14</f>
        <v>181</v>
      </c>
      <c r="CV24" s="29" t="n">
        <f aca="false">CV14-CU14</f>
        <v>184</v>
      </c>
      <c r="CW24" s="29" t="n">
        <f aca="false">CW14-CV14</f>
        <v>181</v>
      </c>
      <c r="CX24" s="29" t="n">
        <f aca="false">CX14-CW14</f>
        <v>184</v>
      </c>
      <c r="CY24" s="29" t="n">
        <f aca="false">CY14-CX14</f>
        <v>182</v>
      </c>
      <c r="CZ24" s="29" t="n">
        <f aca="false">CZ14-CY14</f>
        <v>184</v>
      </c>
      <c r="DA24" s="29" t="n">
        <f aca="false">DA14-CZ14</f>
        <v>181</v>
      </c>
      <c r="DB24" s="29" t="n">
        <f aca="false">DB14-DA14</f>
        <v>184</v>
      </c>
      <c r="DC24" s="29" t="n">
        <f aca="false">DC14-DB14</f>
        <v>181</v>
      </c>
      <c r="DD24" s="29" t="n">
        <f aca="false">DD14-DC14</f>
        <v>184</v>
      </c>
      <c r="DE24" s="29" t="n">
        <f aca="false">DE14-DD14</f>
        <v>181</v>
      </c>
      <c r="DF24" s="29" t="n">
        <f aca="false">DF14-DE14</f>
        <v>184</v>
      </c>
      <c r="DG24" s="29" t="n">
        <f aca="false">DG14-DF14</f>
        <v>182</v>
      </c>
      <c r="DH24" s="29" t="n">
        <f aca="false">DH14-DG14</f>
        <v>184</v>
      </c>
      <c r="DI24" s="29" t="n">
        <f aca="false">DI14-DH14</f>
        <v>181</v>
      </c>
      <c r="DJ24" s="29" t="n">
        <f aca="false">DJ14-DI14</f>
        <v>184</v>
      </c>
      <c r="DK24" s="29" t="n">
        <f aca="false">DK14-DJ14</f>
        <v>181</v>
      </c>
      <c r="DL24" s="29" t="n">
        <f aca="false">DL14-DK14</f>
        <v>184</v>
      </c>
      <c r="DM24" s="29" t="n">
        <f aca="false">DM14-DL14</f>
        <v>181</v>
      </c>
      <c r="DN24" s="29" t="n">
        <f aca="false">DN14-DM14</f>
        <v>184</v>
      </c>
      <c r="DO24" s="29" t="n">
        <f aca="false">DO14-DN14</f>
        <v>182</v>
      </c>
      <c r="DP24" s="29" t="n">
        <f aca="false">DP14-DO14</f>
        <v>184</v>
      </c>
      <c r="DQ24" s="29" t="n">
        <f aca="false">DQ14-DP14</f>
        <v>181</v>
      </c>
      <c r="DR24" s="29" t="n">
        <f aca="false">DR14-DQ14</f>
        <v>184</v>
      </c>
      <c r="DS24" s="29" t="n">
        <f aca="false">DS14-DR14</f>
        <v>181</v>
      </c>
      <c r="DT24" s="29" t="n">
        <f aca="false">DT14-DS14</f>
        <v>184</v>
      </c>
      <c r="DU24" s="29" t="n">
        <f aca="false">DU14-DT14</f>
        <v>181</v>
      </c>
      <c r="DV24" s="29" t="n">
        <f aca="false">DV14-DU14</f>
        <v>184</v>
      </c>
      <c r="DW24" s="29" t="n">
        <f aca="false">DW14-DV14</f>
        <v>182</v>
      </c>
      <c r="DX24" s="29" t="n">
        <f aca="false">DX14-DW14</f>
        <v>184</v>
      </c>
      <c r="DY24" s="29" t="n">
        <f aca="false">DY14-DX14</f>
        <v>181</v>
      </c>
      <c r="DZ24" s="29" t="n">
        <f aca="false">DZ14-DY14</f>
        <v>184</v>
      </c>
      <c r="EA24" s="29" t="n">
        <f aca="false">EA14-DZ14</f>
        <v>181</v>
      </c>
      <c r="EB24" s="29" t="n">
        <f aca="false">EB14-EA14</f>
        <v>184</v>
      </c>
      <c r="EC24" s="29" t="n">
        <f aca="false">EC14-EB14</f>
        <v>181</v>
      </c>
      <c r="ED24" s="29" t="n">
        <f aca="false">ED14-EC14</f>
        <v>184</v>
      </c>
      <c r="EE24" s="29" t="n">
        <f aca="false">EE14-ED14</f>
        <v>182</v>
      </c>
      <c r="EF24" s="29" t="n">
        <f aca="false">EF14-EE14</f>
        <v>184</v>
      </c>
      <c r="EG24" s="29" t="n">
        <f aca="false">EG14-EF14</f>
        <v>181</v>
      </c>
      <c r="EH24" s="29" t="n">
        <f aca="false">EH14-EG14</f>
        <v>184</v>
      </c>
      <c r="EI24" s="29" t="n">
        <f aca="false">EI14-EH14</f>
        <v>181</v>
      </c>
      <c r="EJ24" s="29" t="n">
        <f aca="false">EJ14-EI14</f>
        <v>184</v>
      </c>
      <c r="EK24" s="29" t="n">
        <f aca="false">EK14-EJ14</f>
        <v>181</v>
      </c>
      <c r="EL24" s="29" t="n">
        <f aca="false">EL14-EK14</f>
        <v>184</v>
      </c>
      <c r="EM24" s="29" t="n">
        <f aca="false">EM14-EL14</f>
        <v>182</v>
      </c>
      <c r="EN24" s="29" t="n">
        <f aca="false">EN14-EM14</f>
        <v>184</v>
      </c>
      <c r="EO24" s="29" t="n">
        <f aca="false">EO14-EN14</f>
        <v>181</v>
      </c>
      <c r="EP24" s="29" t="n">
        <f aca="false">EP14-EO14</f>
        <v>184</v>
      </c>
      <c r="EQ24" s="29" t="n">
        <f aca="false">EQ14-EP14</f>
        <v>181</v>
      </c>
      <c r="ER24" s="29" t="n">
        <f aca="false">ER14-EQ14</f>
        <v>184</v>
      </c>
      <c r="ES24" s="29" t="n">
        <f aca="false">ES14-ER14</f>
        <v>181</v>
      </c>
      <c r="ET24" s="29" t="n">
        <f aca="false">ET14-ES14</f>
        <v>184</v>
      </c>
      <c r="EU24" s="29" t="n">
        <f aca="false">EU14-ET14</f>
        <v>182</v>
      </c>
      <c r="EV24" s="29" t="n">
        <f aca="false">EV14-EU14</f>
        <v>184</v>
      </c>
      <c r="EW24" s="29" t="n">
        <f aca="false">EW14-EV14</f>
        <v>181</v>
      </c>
      <c r="EX24" s="29" t="n">
        <f aca="false">EX14-EW14</f>
        <v>184</v>
      </c>
      <c r="EY24" s="29" t="n">
        <f aca="false">EY14-EX14</f>
        <v>181</v>
      </c>
      <c r="EZ24" s="29" t="n">
        <f aca="false">EZ14-EY14</f>
        <v>184</v>
      </c>
      <c r="FA24" s="29" t="n">
        <f aca="false">FA14-EZ14</f>
        <v>181</v>
      </c>
      <c r="FB24" s="29" t="n">
        <f aca="false">FB14-FA14</f>
        <v>184</v>
      </c>
      <c r="FC24" s="29" t="n">
        <f aca="false">FC14-FB14</f>
        <v>182</v>
      </c>
      <c r="FD24" s="29" t="n">
        <f aca="false">FD14-FC14</f>
        <v>184</v>
      </c>
      <c r="FE24" s="29" t="n">
        <f aca="false">FE14-FD14</f>
        <v>181</v>
      </c>
      <c r="FF24" s="29" t="n">
        <f aca="false">FF14-FE14</f>
        <v>184</v>
      </c>
      <c r="FG24" s="29" t="n">
        <f aca="false">FG14-FF14</f>
        <v>181</v>
      </c>
      <c r="FH24" s="29" t="n">
        <f aca="false">FH14-FG14</f>
        <v>184</v>
      </c>
      <c r="FI24" s="29" t="n">
        <f aca="false">FI14-FH14</f>
        <v>181</v>
      </c>
      <c r="FJ24" s="29" t="n">
        <f aca="false">FJ14-FI14</f>
        <v>184</v>
      </c>
      <c r="FK24" s="29" t="n">
        <f aca="false">FK14-FJ14</f>
        <v>182</v>
      </c>
      <c r="FL24" s="29" t="n">
        <f aca="false">FL14-FK14</f>
        <v>184</v>
      </c>
      <c r="FM24" s="29" t="n">
        <f aca="false">FM14-FL14</f>
        <v>181</v>
      </c>
      <c r="FN24" s="29" t="n">
        <f aca="false">FN14-FM14</f>
        <v>184</v>
      </c>
      <c r="FO24" s="29" t="n">
        <f aca="false">FO14-FN14</f>
        <v>181</v>
      </c>
      <c r="FP24" s="29" t="n">
        <f aca="false">FP14-FO14</f>
        <v>184</v>
      </c>
      <c r="FQ24" s="29" t="n">
        <f aca="false">FQ14-FP14</f>
        <v>181</v>
      </c>
      <c r="FR24" s="29" t="n">
        <f aca="false">FR14-FQ14</f>
        <v>184</v>
      </c>
      <c r="FS24" s="29" t="n">
        <f aca="false">FS14-FR14</f>
        <v>182</v>
      </c>
      <c r="FT24" s="29" t="n">
        <f aca="false">FT14-FS14</f>
        <v>184</v>
      </c>
      <c r="FU24" s="29" t="n">
        <f aca="false">FU14-FT14</f>
        <v>181</v>
      </c>
      <c r="FV24" s="29" t="n">
        <f aca="false">FV14-FU14</f>
        <v>184</v>
      </c>
      <c r="FW24" s="29" t="n">
        <f aca="false">FW14-FV14</f>
        <v>181</v>
      </c>
      <c r="FX24" s="29" t="n">
        <f aca="false">FX14-FW14</f>
        <v>184</v>
      </c>
      <c r="FY24" s="29" t="n">
        <f aca="false">FY14-FX14</f>
        <v>181</v>
      </c>
      <c r="FZ24" s="29" t="n">
        <f aca="false">FZ14-FY14</f>
        <v>184</v>
      </c>
      <c r="GA24" s="29" t="n">
        <f aca="false">GA14-FZ14</f>
        <v>181</v>
      </c>
      <c r="GB24" s="29" t="n">
        <f aca="false">GB14-GA14</f>
        <v>184</v>
      </c>
      <c r="GC24" s="29" t="n">
        <f aca="false">GC14-GB14</f>
        <v>181</v>
      </c>
      <c r="GD24" s="29" t="n">
        <f aca="false">GD14-GC14</f>
        <v>184</v>
      </c>
      <c r="GE24" s="29" t="n">
        <f aca="false">GE14-GD14</f>
        <v>181</v>
      </c>
      <c r="GF24" s="29" t="n">
        <f aca="false">GF14-GE14</f>
        <v>184</v>
      </c>
      <c r="GG24" s="29" t="n">
        <f aca="false">GG14-GF14</f>
        <v>181</v>
      </c>
      <c r="GH24" s="29" t="n">
        <f aca="false">GH14-GG14</f>
        <v>184</v>
      </c>
      <c r="GI24" s="29" t="n">
        <f aca="false">GI14-GH14</f>
        <v>182</v>
      </c>
      <c r="GJ24" s="29" t="n">
        <f aca="false">GJ14-GI14</f>
        <v>184</v>
      </c>
      <c r="GK24" s="29" t="n">
        <f aca="false">GK14-GJ14</f>
        <v>181</v>
      </c>
      <c r="GL24" s="29" t="n">
        <f aca="false">GL14-GK14</f>
        <v>184</v>
      </c>
      <c r="GM24" s="29" t="n">
        <f aca="false">GM14-GL14</f>
        <v>181</v>
      </c>
      <c r="GN24" s="29" t="n">
        <f aca="false">GN14-GM14</f>
        <v>184</v>
      </c>
      <c r="GO24" s="29" t="n">
        <f aca="false">GO14-GN14</f>
        <v>181</v>
      </c>
      <c r="GP24" s="29" t="n">
        <f aca="false">GP14-GO14</f>
        <v>184</v>
      </c>
      <c r="GQ24" s="29" t="n">
        <f aca="false">GQ14-GP14</f>
        <v>182</v>
      </c>
      <c r="GR24" s="29" t="n">
        <f aca="false">GR14-GQ14</f>
        <v>184</v>
      </c>
      <c r="GS24" s="29" t="n">
        <f aca="false">GS14-GR14</f>
        <v>181</v>
      </c>
      <c r="GT24" s="29" t="n">
        <f aca="false">GT14-GS14</f>
        <v>184</v>
      </c>
      <c r="GU24" s="29" t="n">
        <f aca="false">GU14-GT14</f>
        <v>181</v>
      </c>
      <c r="GV24" s="29" t="n">
        <f aca="false">GV14-GU14</f>
        <v>184</v>
      </c>
      <c r="GW24" s="29" t="n">
        <f aca="false">GW14-GV14</f>
        <v>181</v>
      </c>
      <c r="GX24" s="29" t="n">
        <f aca="false">GX14-GW14</f>
        <v>184</v>
      </c>
      <c r="GY24" s="29" t="n">
        <f aca="false">GY14-GX14</f>
        <v>182</v>
      </c>
      <c r="GZ24" s="29" t="n">
        <f aca="false">GZ14-GY14</f>
        <v>184</v>
      </c>
      <c r="HA24" s="29" t="n">
        <f aca="false">HA14-GZ14</f>
        <v>181</v>
      </c>
      <c r="HB24" s="29" t="n">
        <f aca="false">HB14-HA14</f>
        <v>184</v>
      </c>
      <c r="HC24" s="29" t="n">
        <f aca="false">HC14-HB14</f>
        <v>181</v>
      </c>
      <c r="HD24" s="29" t="n">
        <f aca="false">HD14-HC14</f>
        <v>184</v>
      </c>
      <c r="HE24" s="29" t="n">
        <f aca="false">HE14-HD14</f>
        <v>181</v>
      </c>
      <c r="HF24" s="29" t="n">
        <f aca="false">HF14-HE14</f>
        <v>184</v>
      </c>
      <c r="HG24" s="29" t="n">
        <f aca="false">HG14-HF14</f>
        <v>182</v>
      </c>
      <c r="HH24" s="29" t="n">
        <f aca="false">HH14-HG14</f>
        <v>184</v>
      </c>
      <c r="HI24" s="29" t="n">
        <f aca="false">HI14-HH14</f>
        <v>181</v>
      </c>
      <c r="HJ24" s="29" t="n">
        <f aca="false">HJ14-HI14</f>
        <v>184</v>
      </c>
      <c r="HK24" s="29" t="n">
        <f aca="false">HK14-HJ14</f>
        <v>181</v>
      </c>
      <c r="HL24" s="29" t="n">
        <f aca="false">HL14-HK14</f>
        <v>184</v>
      </c>
      <c r="HM24" s="29" t="n">
        <f aca="false">HM14-HL14</f>
        <v>181</v>
      </c>
      <c r="HN24" s="29" t="n">
        <f aca="false">HN14-HM14</f>
        <v>184</v>
      </c>
      <c r="HO24" s="29" t="n">
        <f aca="false">HO14-HN14</f>
        <v>182</v>
      </c>
      <c r="HP24" s="29" t="n">
        <f aca="false">HP14-HO14</f>
        <v>184</v>
      </c>
      <c r="HQ24" s="29" t="n">
        <f aca="false">HQ14-HP14</f>
        <v>181</v>
      </c>
      <c r="HR24" s="29" t="n">
        <f aca="false">HR14-HQ14</f>
        <v>184</v>
      </c>
      <c r="HS24" s="29" t="n">
        <f aca="false">HS14-HR14</f>
        <v>181</v>
      </c>
      <c r="HT24" s="29" t="n">
        <f aca="false">HT14-HS14</f>
        <v>184</v>
      </c>
      <c r="HU24" s="29" t="n">
        <f aca="false">HU14-HT14</f>
        <v>181</v>
      </c>
      <c r="HV24" s="29" t="n">
        <f aca="false">HV14-HU14</f>
        <v>184</v>
      </c>
      <c r="HW24" s="29" t="n">
        <f aca="false">HW14-HV14</f>
        <v>182</v>
      </c>
      <c r="HX24" s="29" t="n">
        <f aca="false">HX14-HW14</f>
        <v>184</v>
      </c>
      <c r="HY24" s="29" t="n">
        <f aca="false">HY14-HX14</f>
        <v>181</v>
      </c>
      <c r="HZ24" s="29" t="n">
        <f aca="false">HZ14-HY14</f>
        <v>184</v>
      </c>
      <c r="IA24" s="29" t="n">
        <f aca="false">IA14-HZ14</f>
        <v>181</v>
      </c>
      <c r="IB24" s="29" t="n">
        <f aca="false">IB14-IA14</f>
        <v>184</v>
      </c>
      <c r="IC24" s="29" t="n">
        <f aca="false">IC14-IB14</f>
        <v>181</v>
      </c>
      <c r="ID24" s="29" t="n">
        <f aca="false">ID14-IC14</f>
        <v>184</v>
      </c>
      <c r="IE24" s="29" t="n">
        <f aca="false">IE14-ID14</f>
        <v>182</v>
      </c>
      <c r="IF24" s="29" t="n">
        <f aca="false">IF14-IE14</f>
        <v>184</v>
      </c>
      <c r="IG24" s="29" t="n">
        <f aca="false">IG14-IF14</f>
        <v>181</v>
      </c>
      <c r="IH24" s="29" t="n">
        <f aca="false">IH14-IG14</f>
        <v>184</v>
      </c>
      <c r="II24" s="29" t="n">
        <f aca="false">II14-IH14</f>
        <v>181</v>
      </c>
      <c r="IJ24" s="29" t="n">
        <f aca="false">IJ14-II14</f>
        <v>184</v>
      </c>
      <c r="IK24" s="29" t="n">
        <f aca="false">IK14-IJ14</f>
        <v>181</v>
      </c>
      <c r="IL24" s="29" t="n">
        <f aca="false">IL14-IK14</f>
        <v>184</v>
      </c>
      <c r="IM24" s="29" t="n">
        <f aca="false">IM14-IL14</f>
        <v>182</v>
      </c>
      <c r="IN24" s="29" t="n">
        <f aca="false">IN14-IM14</f>
        <v>184</v>
      </c>
      <c r="IO24" s="29" t="n">
        <f aca="false">IO14-IN14</f>
        <v>181</v>
      </c>
      <c r="IP24" s="29" t="n">
        <f aca="false">IP14-IO14</f>
        <v>184</v>
      </c>
      <c r="IQ24" s="29" t="n">
        <f aca="false">IQ14-IP14</f>
        <v>181</v>
      </c>
      <c r="IR24" s="29" t="n">
        <f aca="false">IR14-IQ14</f>
        <v>184</v>
      </c>
      <c r="IS24" s="29" t="n">
        <f aca="false">IS14-IR14</f>
        <v>181</v>
      </c>
      <c r="IT24" s="29" t="n">
        <f aca="false">IT14-IS14</f>
        <v>184</v>
      </c>
      <c r="IU24" s="29" t="n">
        <f aca="false">IU14-IT14</f>
        <v>182</v>
      </c>
    </row>
    <row r="25" customFormat="false" ht="15" hidden="false" customHeight="false" outlineLevel="0" collapsed="false">
      <c r="D25" s="0" t="s">
        <v>85</v>
      </c>
      <c r="F25" s="29"/>
      <c r="G25" s="29" t="n">
        <f aca="false">G24*24</f>
        <v>4368</v>
      </c>
      <c r="H25" s="29" t="n">
        <f aca="false">H24*24</f>
        <v>4416</v>
      </c>
      <c r="I25" s="29" t="n">
        <f aca="false">I24*24</f>
        <v>4344</v>
      </c>
      <c r="J25" s="29" t="n">
        <f aca="false">J24*24</f>
        <v>4416</v>
      </c>
      <c r="K25" s="29" t="n">
        <f aca="false">K24*24</f>
        <v>4344</v>
      </c>
      <c r="L25" s="29" t="n">
        <f aca="false">L24*24</f>
        <v>4416</v>
      </c>
      <c r="M25" s="29" t="n">
        <f aca="false">M24*24</f>
        <v>4344</v>
      </c>
      <c r="N25" s="29" t="n">
        <f aca="false">N24*24</f>
        <v>4416</v>
      </c>
      <c r="O25" s="29" t="n">
        <f aca="false">O24*24</f>
        <v>4368</v>
      </c>
      <c r="P25" s="29" t="n">
        <f aca="false">P24*24</f>
        <v>4416</v>
      </c>
      <c r="Q25" s="29" t="n">
        <f aca="false">Q24*24</f>
        <v>4344</v>
      </c>
      <c r="R25" s="29" t="n">
        <f aca="false">R24*24</f>
        <v>4416</v>
      </c>
      <c r="S25" s="29" t="n">
        <f aca="false">S24*24</f>
        <v>4344</v>
      </c>
      <c r="T25" s="29" t="n">
        <f aca="false">T24*24</f>
        <v>4416</v>
      </c>
      <c r="U25" s="29" t="n">
        <f aca="false">U24*24</f>
        <v>4344</v>
      </c>
      <c r="V25" s="29" t="n">
        <f aca="false">V24*24</f>
        <v>4416</v>
      </c>
      <c r="W25" s="29" t="n">
        <f aca="false">W24*24</f>
        <v>4368</v>
      </c>
      <c r="X25" s="29" t="n">
        <f aca="false">X24*24</f>
        <v>4416</v>
      </c>
      <c r="Y25" s="29" t="n">
        <f aca="false">Y24*24</f>
        <v>4344</v>
      </c>
      <c r="Z25" s="29" t="n">
        <f aca="false">Z24*24</f>
        <v>4416</v>
      </c>
      <c r="AA25" s="29" t="n">
        <f aca="false">AA24*24</f>
        <v>4344</v>
      </c>
      <c r="AB25" s="29" t="n">
        <f aca="false">AB24*24</f>
        <v>4416</v>
      </c>
      <c r="AC25" s="29" t="n">
        <f aca="false">AC24*24</f>
        <v>4344</v>
      </c>
      <c r="AD25" s="29" t="n">
        <f aca="false">AD24*24</f>
        <v>4416</v>
      </c>
      <c r="AE25" s="29" t="n">
        <f aca="false">AE24*24</f>
        <v>4368</v>
      </c>
      <c r="AF25" s="29" t="n">
        <f aca="false">AF24*24</f>
        <v>4416</v>
      </c>
      <c r="AG25" s="29" t="n">
        <f aca="false">AG24*24</f>
        <v>4344</v>
      </c>
      <c r="AH25" s="29" t="n">
        <f aca="false">AH24*24</f>
        <v>4416</v>
      </c>
      <c r="AI25" s="29" t="n">
        <f aca="false">AI24*24</f>
        <v>4344</v>
      </c>
      <c r="AJ25" s="29" t="n">
        <f aca="false">AJ24*24</f>
        <v>4416</v>
      </c>
      <c r="AK25" s="29" t="n">
        <f aca="false">AK24*24</f>
        <v>4344</v>
      </c>
      <c r="AL25" s="29" t="n">
        <f aca="false">AL24*24</f>
        <v>4416</v>
      </c>
      <c r="AM25" s="29" t="n">
        <f aca="false">AM24*24</f>
        <v>4368</v>
      </c>
      <c r="AN25" s="29" t="n">
        <f aca="false">AN24*24</f>
        <v>4416</v>
      </c>
      <c r="AO25" s="29" t="n">
        <f aca="false">AO24*24</f>
        <v>4344</v>
      </c>
      <c r="AP25" s="29" t="n">
        <f aca="false">AP24*24</f>
        <v>4416</v>
      </c>
      <c r="AQ25" s="29" t="n">
        <f aca="false">AQ24*24</f>
        <v>4344</v>
      </c>
      <c r="AR25" s="29" t="n">
        <f aca="false">AR24*24</f>
        <v>4416</v>
      </c>
      <c r="AS25" s="29" t="n">
        <f aca="false">AS24*24</f>
        <v>4344</v>
      </c>
      <c r="AT25" s="29" t="n">
        <f aca="false">AT24*24</f>
        <v>4416</v>
      </c>
      <c r="AU25" s="29" t="n">
        <f aca="false">AU24*24</f>
        <v>4368</v>
      </c>
      <c r="AV25" s="29" t="n">
        <f aca="false">AV24*24</f>
        <v>4416</v>
      </c>
      <c r="AW25" s="29" t="n">
        <f aca="false">AW24*24</f>
        <v>4344</v>
      </c>
      <c r="AX25" s="29" t="n">
        <f aca="false">AX24*24</f>
        <v>4416</v>
      </c>
      <c r="AY25" s="29" t="n">
        <f aca="false">AY24*24</f>
        <v>4344</v>
      </c>
      <c r="AZ25" s="29" t="n">
        <f aca="false">AZ24*24</f>
        <v>4416</v>
      </c>
      <c r="BA25" s="29" t="n">
        <f aca="false">BA24*24</f>
        <v>4344</v>
      </c>
      <c r="BB25" s="29" t="n">
        <f aca="false">BB24*24</f>
        <v>4416</v>
      </c>
      <c r="BC25" s="29" t="n">
        <f aca="false">BC24*24</f>
        <v>4368</v>
      </c>
      <c r="BD25" s="29" t="n">
        <f aca="false">BD24*24</f>
        <v>4416</v>
      </c>
      <c r="BE25" s="29" t="n">
        <f aca="false">BE24*24</f>
        <v>4344</v>
      </c>
      <c r="BF25" s="29" t="n">
        <f aca="false">BF24*24</f>
        <v>4416</v>
      </c>
      <c r="BG25" s="29" t="n">
        <f aca="false">BG24*24</f>
        <v>4344</v>
      </c>
      <c r="BH25" s="29" t="n">
        <f aca="false">BH24*24</f>
        <v>4416</v>
      </c>
      <c r="BI25" s="29" t="n">
        <f aca="false">BI24*24</f>
        <v>4344</v>
      </c>
      <c r="BJ25" s="29" t="n">
        <f aca="false">BJ24*24</f>
        <v>4416</v>
      </c>
      <c r="BK25" s="29" t="n">
        <f aca="false">BK24*24</f>
        <v>4368</v>
      </c>
      <c r="BL25" s="29" t="n">
        <f aca="false">BL24*24</f>
        <v>4416</v>
      </c>
      <c r="BM25" s="29" t="n">
        <f aca="false">BM24*24</f>
        <v>4344</v>
      </c>
      <c r="BN25" s="29" t="n">
        <f aca="false">BN24*24</f>
        <v>4416</v>
      </c>
      <c r="BO25" s="29" t="n">
        <f aca="false">BO24*24</f>
        <v>4344</v>
      </c>
      <c r="BP25" s="29" t="n">
        <f aca="false">BP24*24</f>
        <v>4416</v>
      </c>
      <c r="BQ25" s="29" t="n">
        <f aca="false">BQ24*24</f>
        <v>4344</v>
      </c>
      <c r="BR25" s="29" t="n">
        <f aca="false">BR24*24</f>
        <v>4416</v>
      </c>
      <c r="BS25" s="29" t="n">
        <f aca="false">BS24*24</f>
        <v>4368</v>
      </c>
      <c r="BT25" s="29" t="n">
        <f aca="false">BT24*24</f>
        <v>4416</v>
      </c>
      <c r="BU25" s="29" t="n">
        <f aca="false">BU24*24</f>
        <v>4344</v>
      </c>
      <c r="BV25" s="29" t="n">
        <f aca="false">BV24*24</f>
        <v>4416</v>
      </c>
      <c r="BW25" s="29" t="n">
        <f aca="false">BW24*24</f>
        <v>4344</v>
      </c>
      <c r="BX25" s="29" t="n">
        <f aca="false">BX24*24</f>
        <v>4416</v>
      </c>
      <c r="BY25" s="29" t="n">
        <f aca="false">BY24*24</f>
        <v>4344</v>
      </c>
      <c r="BZ25" s="29" t="n">
        <f aca="false">BZ24*24</f>
        <v>4416</v>
      </c>
      <c r="CA25" s="29" t="n">
        <f aca="false">CA24*24</f>
        <v>4368</v>
      </c>
      <c r="CB25" s="29" t="n">
        <f aca="false">CB24*24</f>
        <v>4416</v>
      </c>
      <c r="CC25" s="29" t="n">
        <f aca="false">CC24*24</f>
        <v>4344</v>
      </c>
      <c r="CD25" s="29" t="n">
        <f aca="false">CD24*24</f>
        <v>4416</v>
      </c>
      <c r="CE25" s="29" t="n">
        <f aca="false">CE24*24</f>
        <v>4344</v>
      </c>
      <c r="CF25" s="29" t="n">
        <f aca="false">CF24*24</f>
        <v>4416</v>
      </c>
      <c r="CG25" s="29" t="n">
        <f aca="false">CG24*24</f>
        <v>4344</v>
      </c>
      <c r="CH25" s="29" t="n">
        <f aca="false">CH24*24</f>
        <v>4416</v>
      </c>
      <c r="CI25" s="29" t="n">
        <f aca="false">CI24*24</f>
        <v>4368</v>
      </c>
      <c r="CJ25" s="29" t="n">
        <f aca="false">CJ24*24</f>
        <v>4416</v>
      </c>
      <c r="CK25" s="29" t="n">
        <f aca="false">CK24*24</f>
        <v>4344</v>
      </c>
      <c r="CL25" s="29" t="n">
        <f aca="false">CL24*24</f>
        <v>4416</v>
      </c>
      <c r="CM25" s="29" t="n">
        <f aca="false">CM24*24</f>
        <v>4344</v>
      </c>
      <c r="CN25" s="29" t="n">
        <f aca="false">CN24*24</f>
        <v>4416</v>
      </c>
      <c r="CO25" s="29" t="n">
        <f aca="false">CO24*24</f>
        <v>4344</v>
      </c>
      <c r="CP25" s="29" t="n">
        <f aca="false">CP24*24</f>
        <v>4416</v>
      </c>
      <c r="CQ25" s="29" t="n">
        <f aca="false">CQ24*24</f>
        <v>4368</v>
      </c>
      <c r="CR25" s="29" t="n">
        <f aca="false">CR24*24</f>
        <v>4416</v>
      </c>
      <c r="CS25" s="29" t="n">
        <f aca="false">CS24*24</f>
        <v>4344</v>
      </c>
      <c r="CT25" s="29" t="n">
        <f aca="false">CT24*24</f>
        <v>4416</v>
      </c>
      <c r="CU25" s="29" t="n">
        <f aca="false">CU24*24</f>
        <v>4344</v>
      </c>
      <c r="CV25" s="29" t="n">
        <f aca="false">CV24*24</f>
        <v>4416</v>
      </c>
      <c r="CW25" s="29" t="n">
        <f aca="false">CW24*24</f>
        <v>4344</v>
      </c>
      <c r="CX25" s="29" t="n">
        <f aca="false">CX24*24</f>
        <v>4416</v>
      </c>
      <c r="CY25" s="29" t="n">
        <f aca="false">CY24*24</f>
        <v>4368</v>
      </c>
      <c r="CZ25" s="29" t="n">
        <f aca="false">CZ24*24</f>
        <v>4416</v>
      </c>
      <c r="DA25" s="29" t="n">
        <f aca="false">DA24*24</f>
        <v>4344</v>
      </c>
      <c r="DB25" s="29" t="n">
        <f aca="false">DB24*24</f>
        <v>4416</v>
      </c>
      <c r="DC25" s="29" t="n">
        <f aca="false">DC24*24</f>
        <v>4344</v>
      </c>
      <c r="DD25" s="29" t="n">
        <f aca="false">DD24*24</f>
        <v>4416</v>
      </c>
      <c r="DE25" s="29" t="n">
        <f aca="false">DE24*24</f>
        <v>4344</v>
      </c>
      <c r="DF25" s="29" t="n">
        <f aca="false">DF24*24</f>
        <v>4416</v>
      </c>
      <c r="DG25" s="29" t="n">
        <f aca="false">DG24*24</f>
        <v>4368</v>
      </c>
      <c r="DH25" s="29" t="n">
        <f aca="false">DH24*24</f>
        <v>4416</v>
      </c>
      <c r="DI25" s="29" t="n">
        <f aca="false">DI24*24</f>
        <v>4344</v>
      </c>
      <c r="DJ25" s="29" t="n">
        <f aca="false">DJ24*24</f>
        <v>4416</v>
      </c>
      <c r="DK25" s="29" t="n">
        <f aca="false">DK24*24</f>
        <v>4344</v>
      </c>
      <c r="DL25" s="29" t="n">
        <f aca="false">DL24*24</f>
        <v>4416</v>
      </c>
      <c r="DM25" s="29" t="n">
        <f aca="false">DM24*24</f>
        <v>4344</v>
      </c>
      <c r="DN25" s="29" t="n">
        <f aca="false">DN24*24</f>
        <v>4416</v>
      </c>
      <c r="DO25" s="29" t="n">
        <f aca="false">DO24*24</f>
        <v>4368</v>
      </c>
      <c r="DP25" s="29" t="n">
        <f aca="false">DP24*24</f>
        <v>4416</v>
      </c>
      <c r="DQ25" s="29" t="n">
        <f aca="false">DQ24*24</f>
        <v>4344</v>
      </c>
      <c r="DR25" s="29" t="n">
        <f aca="false">DR24*24</f>
        <v>4416</v>
      </c>
      <c r="DS25" s="29" t="n">
        <f aca="false">DS24*24</f>
        <v>4344</v>
      </c>
      <c r="DT25" s="29" t="n">
        <f aca="false">DT24*24</f>
        <v>4416</v>
      </c>
      <c r="DU25" s="29" t="n">
        <f aca="false">DU24*24</f>
        <v>4344</v>
      </c>
      <c r="DV25" s="29" t="n">
        <f aca="false">DV24*24</f>
        <v>4416</v>
      </c>
      <c r="DW25" s="29" t="n">
        <f aca="false">DW24*24</f>
        <v>4368</v>
      </c>
      <c r="DX25" s="29" t="n">
        <f aca="false">DX24*24</f>
        <v>4416</v>
      </c>
      <c r="DY25" s="29" t="n">
        <f aca="false">DY24*24</f>
        <v>4344</v>
      </c>
      <c r="DZ25" s="29" t="n">
        <f aca="false">DZ24*24</f>
        <v>4416</v>
      </c>
      <c r="EA25" s="29" t="n">
        <f aca="false">EA24*24</f>
        <v>4344</v>
      </c>
      <c r="EB25" s="29" t="n">
        <f aca="false">EB24*24</f>
        <v>4416</v>
      </c>
      <c r="EC25" s="29" t="n">
        <f aca="false">EC24*24</f>
        <v>4344</v>
      </c>
      <c r="ED25" s="29" t="n">
        <f aca="false">ED24*24</f>
        <v>4416</v>
      </c>
      <c r="EE25" s="29" t="n">
        <f aca="false">EE24*24</f>
        <v>4368</v>
      </c>
      <c r="EF25" s="29" t="n">
        <f aca="false">EF24*24</f>
        <v>4416</v>
      </c>
      <c r="EG25" s="29" t="n">
        <f aca="false">EG24*24</f>
        <v>4344</v>
      </c>
      <c r="EH25" s="29" t="n">
        <f aca="false">EH24*24</f>
        <v>4416</v>
      </c>
      <c r="EI25" s="29" t="n">
        <f aca="false">EI24*24</f>
        <v>4344</v>
      </c>
      <c r="EJ25" s="29" t="n">
        <f aca="false">EJ24*24</f>
        <v>4416</v>
      </c>
      <c r="EK25" s="29" t="n">
        <f aca="false">EK24*24</f>
        <v>4344</v>
      </c>
      <c r="EL25" s="29" t="n">
        <f aca="false">EL24*24</f>
        <v>4416</v>
      </c>
      <c r="EM25" s="29" t="n">
        <f aca="false">EM24*24</f>
        <v>4368</v>
      </c>
      <c r="EN25" s="29" t="n">
        <f aca="false">EN24*24</f>
        <v>4416</v>
      </c>
      <c r="EO25" s="29" t="n">
        <f aca="false">EO24*24</f>
        <v>4344</v>
      </c>
      <c r="EP25" s="29" t="n">
        <f aca="false">EP24*24</f>
        <v>4416</v>
      </c>
      <c r="EQ25" s="29" t="n">
        <f aca="false">EQ24*24</f>
        <v>4344</v>
      </c>
      <c r="ER25" s="29" t="n">
        <f aca="false">ER24*24</f>
        <v>4416</v>
      </c>
      <c r="ES25" s="29" t="n">
        <f aca="false">ES24*24</f>
        <v>4344</v>
      </c>
      <c r="ET25" s="29" t="n">
        <f aca="false">ET24*24</f>
        <v>4416</v>
      </c>
      <c r="EU25" s="29" t="n">
        <f aca="false">EU24*24</f>
        <v>4368</v>
      </c>
      <c r="EV25" s="29" t="n">
        <f aca="false">EV24*24</f>
        <v>4416</v>
      </c>
      <c r="EW25" s="29" t="n">
        <f aca="false">EW24*24</f>
        <v>4344</v>
      </c>
      <c r="EX25" s="29" t="n">
        <f aca="false">EX24*24</f>
        <v>4416</v>
      </c>
      <c r="EY25" s="29" t="n">
        <f aca="false">EY24*24</f>
        <v>4344</v>
      </c>
      <c r="EZ25" s="29" t="n">
        <f aca="false">EZ24*24</f>
        <v>4416</v>
      </c>
      <c r="FA25" s="29" t="n">
        <f aca="false">FA24*24</f>
        <v>4344</v>
      </c>
      <c r="FB25" s="29" t="n">
        <f aca="false">FB24*24</f>
        <v>4416</v>
      </c>
      <c r="FC25" s="29" t="n">
        <f aca="false">FC24*24</f>
        <v>4368</v>
      </c>
      <c r="FD25" s="29" t="n">
        <f aca="false">FD24*24</f>
        <v>4416</v>
      </c>
      <c r="FE25" s="29" t="n">
        <f aca="false">FE24*24</f>
        <v>4344</v>
      </c>
      <c r="FF25" s="29" t="n">
        <f aca="false">FF24*24</f>
        <v>4416</v>
      </c>
      <c r="FG25" s="29" t="n">
        <f aca="false">FG24*24</f>
        <v>4344</v>
      </c>
      <c r="FH25" s="29" t="n">
        <f aca="false">FH24*24</f>
        <v>4416</v>
      </c>
      <c r="FI25" s="29" t="n">
        <f aca="false">FI24*24</f>
        <v>4344</v>
      </c>
      <c r="FJ25" s="29" t="n">
        <f aca="false">FJ24*24</f>
        <v>4416</v>
      </c>
      <c r="FK25" s="29" t="n">
        <f aca="false">FK24*24</f>
        <v>4368</v>
      </c>
      <c r="FL25" s="29" t="n">
        <f aca="false">FL24*24</f>
        <v>4416</v>
      </c>
      <c r="FM25" s="29" t="n">
        <f aca="false">FM24*24</f>
        <v>4344</v>
      </c>
      <c r="FN25" s="29" t="n">
        <f aca="false">FN24*24</f>
        <v>4416</v>
      </c>
      <c r="FO25" s="29" t="n">
        <f aca="false">FO24*24</f>
        <v>4344</v>
      </c>
      <c r="FP25" s="29" t="n">
        <f aca="false">FP24*24</f>
        <v>4416</v>
      </c>
      <c r="FQ25" s="29" t="n">
        <f aca="false">FQ24*24</f>
        <v>4344</v>
      </c>
      <c r="FR25" s="29" t="n">
        <f aca="false">FR24*24</f>
        <v>4416</v>
      </c>
      <c r="FS25" s="29" t="n">
        <f aca="false">FS24*24</f>
        <v>4368</v>
      </c>
      <c r="FT25" s="29" t="n">
        <f aca="false">FT24*24</f>
        <v>4416</v>
      </c>
      <c r="FU25" s="29" t="n">
        <f aca="false">FU24*24</f>
        <v>4344</v>
      </c>
      <c r="FV25" s="29" t="n">
        <f aca="false">FV24*24</f>
        <v>4416</v>
      </c>
      <c r="FW25" s="29" t="n">
        <f aca="false">FW24*24</f>
        <v>4344</v>
      </c>
      <c r="FX25" s="29" t="n">
        <f aca="false">FX24*24</f>
        <v>4416</v>
      </c>
      <c r="FY25" s="29" t="n">
        <f aca="false">FY24*24</f>
        <v>4344</v>
      </c>
      <c r="FZ25" s="29" t="n">
        <f aca="false">FZ24*24</f>
        <v>4416</v>
      </c>
      <c r="GA25" s="29" t="n">
        <f aca="false">GA24*24</f>
        <v>4344</v>
      </c>
      <c r="GB25" s="29" t="n">
        <f aca="false">GB24*24</f>
        <v>4416</v>
      </c>
      <c r="GC25" s="29" t="n">
        <f aca="false">GC24*24</f>
        <v>4344</v>
      </c>
      <c r="GD25" s="29" t="n">
        <f aca="false">GD24*24</f>
        <v>4416</v>
      </c>
      <c r="GE25" s="29" t="n">
        <f aca="false">GE24*24</f>
        <v>4344</v>
      </c>
      <c r="GF25" s="29" t="n">
        <f aca="false">GF24*24</f>
        <v>4416</v>
      </c>
      <c r="GG25" s="29" t="n">
        <f aca="false">GG24*24</f>
        <v>4344</v>
      </c>
      <c r="GH25" s="29" t="n">
        <f aca="false">GH24*24</f>
        <v>4416</v>
      </c>
      <c r="GI25" s="29" t="n">
        <f aca="false">GI24*24</f>
        <v>4368</v>
      </c>
      <c r="GJ25" s="29" t="n">
        <f aca="false">GJ24*24</f>
        <v>4416</v>
      </c>
      <c r="GK25" s="29" t="n">
        <f aca="false">GK24*24</f>
        <v>4344</v>
      </c>
      <c r="GL25" s="29" t="n">
        <f aca="false">GL24*24</f>
        <v>4416</v>
      </c>
      <c r="GM25" s="29" t="n">
        <f aca="false">GM24*24</f>
        <v>4344</v>
      </c>
      <c r="GN25" s="29" t="n">
        <f aca="false">GN24*24</f>
        <v>4416</v>
      </c>
      <c r="GO25" s="29" t="n">
        <f aca="false">GO24*24</f>
        <v>4344</v>
      </c>
      <c r="GP25" s="29" t="n">
        <f aca="false">GP24*24</f>
        <v>4416</v>
      </c>
      <c r="GQ25" s="29" t="n">
        <f aca="false">GQ24*24</f>
        <v>4368</v>
      </c>
      <c r="GR25" s="29" t="n">
        <f aca="false">GR24*24</f>
        <v>4416</v>
      </c>
      <c r="GS25" s="29" t="n">
        <f aca="false">GS24*24</f>
        <v>4344</v>
      </c>
      <c r="GT25" s="29" t="n">
        <f aca="false">GT24*24</f>
        <v>4416</v>
      </c>
      <c r="GU25" s="29" t="n">
        <f aca="false">GU24*24</f>
        <v>4344</v>
      </c>
      <c r="GV25" s="29" t="n">
        <f aca="false">GV24*24</f>
        <v>4416</v>
      </c>
      <c r="GW25" s="29" t="n">
        <f aca="false">GW24*24</f>
        <v>4344</v>
      </c>
      <c r="GX25" s="29" t="n">
        <f aca="false">GX24*24</f>
        <v>4416</v>
      </c>
      <c r="GY25" s="29" t="n">
        <f aca="false">GY24*24</f>
        <v>4368</v>
      </c>
      <c r="GZ25" s="29" t="n">
        <f aca="false">GZ24*24</f>
        <v>4416</v>
      </c>
      <c r="HA25" s="29" t="n">
        <f aca="false">HA24*24</f>
        <v>4344</v>
      </c>
      <c r="HB25" s="29" t="n">
        <f aca="false">HB24*24</f>
        <v>4416</v>
      </c>
      <c r="HC25" s="29" t="n">
        <f aca="false">HC24*24</f>
        <v>4344</v>
      </c>
      <c r="HD25" s="29" t="n">
        <f aca="false">HD24*24</f>
        <v>4416</v>
      </c>
      <c r="HE25" s="29" t="n">
        <f aca="false">HE24*24</f>
        <v>4344</v>
      </c>
      <c r="HF25" s="29" t="n">
        <f aca="false">HF24*24</f>
        <v>4416</v>
      </c>
      <c r="HG25" s="29" t="n">
        <f aca="false">HG24*24</f>
        <v>4368</v>
      </c>
      <c r="HH25" s="29" t="n">
        <f aca="false">HH24*24</f>
        <v>4416</v>
      </c>
      <c r="HI25" s="29" t="n">
        <f aca="false">HI24*24</f>
        <v>4344</v>
      </c>
      <c r="HJ25" s="29" t="n">
        <f aca="false">HJ24*24</f>
        <v>4416</v>
      </c>
      <c r="HK25" s="29" t="n">
        <f aca="false">HK24*24</f>
        <v>4344</v>
      </c>
      <c r="HL25" s="29" t="n">
        <f aca="false">HL24*24</f>
        <v>4416</v>
      </c>
      <c r="HM25" s="29" t="n">
        <f aca="false">HM24*24</f>
        <v>4344</v>
      </c>
      <c r="HN25" s="29" t="n">
        <f aca="false">HN24*24</f>
        <v>4416</v>
      </c>
      <c r="HO25" s="29" t="n">
        <f aca="false">HO24*24</f>
        <v>4368</v>
      </c>
      <c r="HP25" s="29" t="n">
        <f aca="false">HP24*24</f>
        <v>4416</v>
      </c>
      <c r="HQ25" s="29" t="n">
        <f aca="false">HQ24*24</f>
        <v>4344</v>
      </c>
      <c r="HR25" s="29" t="n">
        <f aca="false">HR24*24</f>
        <v>4416</v>
      </c>
      <c r="HS25" s="29" t="n">
        <f aca="false">HS24*24</f>
        <v>4344</v>
      </c>
      <c r="HT25" s="29" t="n">
        <f aca="false">HT24*24</f>
        <v>4416</v>
      </c>
      <c r="HU25" s="29" t="n">
        <f aca="false">HU24*24</f>
        <v>4344</v>
      </c>
      <c r="HV25" s="29" t="n">
        <f aca="false">HV24*24</f>
        <v>4416</v>
      </c>
      <c r="HW25" s="29" t="n">
        <f aca="false">HW24*24</f>
        <v>4368</v>
      </c>
      <c r="HX25" s="29" t="n">
        <f aca="false">HX24*24</f>
        <v>4416</v>
      </c>
      <c r="HY25" s="29" t="n">
        <f aca="false">HY24*24</f>
        <v>4344</v>
      </c>
      <c r="HZ25" s="29" t="n">
        <f aca="false">HZ24*24</f>
        <v>4416</v>
      </c>
      <c r="IA25" s="29" t="n">
        <f aca="false">IA24*24</f>
        <v>4344</v>
      </c>
      <c r="IB25" s="29" t="n">
        <f aca="false">IB24*24</f>
        <v>4416</v>
      </c>
      <c r="IC25" s="29" t="n">
        <f aca="false">IC24*24</f>
        <v>4344</v>
      </c>
      <c r="ID25" s="29" t="n">
        <f aca="false">ID24*24</f>
        <v>4416</v>
      </c>
      <c r="IE25" s="29" t="n">
        <f aca="false">IE24*24</f>
        <v>4368</v>
      </c>
      <c r="IF25" s="29" t="n">
        <f aca="false">IF24*24</f>
        <v>4416</v>
      </c>
      <c r="IG25" s="29" t="n">
        <f aca="false">IG24*24</f>
        <v>4344</v>
      </c>
      <c r="IH25" s="29" t="n">
        <f aca="false">IH24*24</f>
        <v>4416</v>
      </c>
      <c r="II25" s="29" t="n">
        <f aca="false">II24*24</f>
        <v>4344</v>
      </c>
      <c r="IJ25" s="29" t="n">
        <f aca="false">IJ24*24</f>
        <v>4416</v>
      </c>
      <c r="IK25" s="29" t="n">
        <f aca="false">IK24*24</f>
        <v>4344</v>
      </c>
      <c r="IL25" s="29" t="n">
        <f aca="false">IL24*24</f>
        <v>4416</v>
      </c>
      <c r="IM25" s="29" t="n">
        <f aca="false">IM24*24</f>
        <v>4368</v>
      </c>
      <c r="IN25" s="29" t="n">
        <f aca="false">IN24*24</f>
        <v>4416</v>
      </c>
      <c r="IO25" s="29" t="n">
        <f aca="false">IO24*24</f>
        <v>4344</v>
      </c>
      <c r="IP25" s="29" t="n">
        <f aca="false">IP24*24</f>
        <v>4416</v>
      </c>
      <c r="IQ25" s="29" t="n">
        <f aca="false">IQ24*24</f>
        <v>4344</v>
      </c>
      <c r="IR25" s="29" t="n">
        <f aca="false">IR24*24</f>
        <v>4416</v>
      </c>
      <c r="IS25" s="29" t="n">
        <f aca="false">IS24*24</f>
        <v>4344</v>
      </c>
      <c r="IT25" s="29" t="n">
        <f aca="false">IT24*24</f>
        <v>4416</v>
      </c>
      <c r="IU25" s="29" t="n">
        <f aca="false">IU24*24</f>
        <v>4368</v>
      </c>
      <c r="IV25" s="29"/>
    </row>
    <row r="26" customFormat="false" ht="15" hidden="false" customHeight="false" outlineLevel="0" collapsed="false">
      <c r="D26" s="0" t="s">
        <v>31</v>
      </c>
      <c r="E26" s="0" t="s">
        <v>46</v>
      </c>
      <c r="F26" s="29" t="n">
        <f aca="false">Inputs!$D$17</f>
        <v>0.21</v>
      </c>
      <c r="G26" s="29" t="n">
        <f aca="false">Inputs!$D$17</f>
        <v>0.21</v>
      </c>
      <c r="H26" s="29" t="n">
        <f aca="false">Inputs!$D$17</f>
        <v>0.21</v>
      </c>
      <c r="I26" s="29" t="n">
        <f aca="false">Inputs!$D$17</f>
        <v>0.21</v>
      </c>
      <c r="J26" s="29" t="n">
        <f aca="false">Inputs!$D$17</f>
        <v>0.21</v>
      </c>
      <c r="K26" s="29" t="n">
        <f aca="false">Inputs!$D$17</f>
        <v>0.21</v>
      </c>
      <c r="L26" s="29" t="n">
        <f aca="false">Inputs!$D$17</f>
        <v>0.21</v>
      </c>
      <c r="M26" s="29" t="n">
        <f aca="false">Inputs!$D$17</f>
        <v>0.21</v>
      </c>
      <c r="N26" s="29" t="n">
        <f aca="false">Inputs!$D$17</f>
        <v>0.21</v>
      </c>
      <c r="O26" s="29" t="n">
        <f aca="false">Inputs!$D$17</f>
        <v>0.21</v>
      </c>
      <c r="P26" s="29" t="n">
        <f aca="false">Inputs!$D$17</f>
        <v>0.21</v>
      </c>
      <c r="Q26" s="29" t="n">
        <f aca="false">Inputs!$D$17</f>
        <v>0.21</v>
      </c>
      <c r="R26" s="29" t="n">
        <f aca="false">Inputs!$D$17</f>
        <v>0.21</v>
      </c>
      <c r="S26" s="29" t="n">
        <f aca="false">Inputs!$D$17</f>
        <v>0.21</v>
      </c>
      <c r="T26" s="29" t="n">
        <f aca="false">Inputs!$D$17</f>
        <v>0.21</v>
      </c>
      <c r="U26" s="29" t="n">
        <f aca="false">Inputs!$D$17</f>
        <v>0.21</v>
      </c>
      <c r="V26" s="29" t="n">
        <f aca="false">Inputs!$D$17</f>
        <v>0.21</v>
      </c>
      <c r="W26" s="29" t="n">
        <f aca="false">Inputs!$D$17</f>
        <v>0.21</v>
      </c>
      <c r="X26" s="29" t="n">
        <f aca="false">Inputs!$D$17</f>
        <v>0.21</v>
      </c>
      <c r="Y26" s="29" t="n">
        <f aca="false">Inputs!$D$17</f>
        <v>0.21</v>
      </c>
      <c r="Z26" s="29" t="n">
        <f aca="false">Inputs!$D$17</f>
        <v>0.21</v>
      </c>
      <c r="AA26" s="29" t="n">
        <f aca="false">Inputs!$D$17</f>
        <v>0.21</v>
      </c>
      <c r="AB26" s="29" t="n">
        <f aca="false">Inputs!$D$17</f>
        <v>0.21</v>
      </c>
      <c r="AC26" s="29" t="n">
        <f aca="false">Inputs!$D$17</f>
        <v>0.21</v>
      </c>
      <c r="AD26" s="29" t="n">
        <f aca="false">Inputs!$D$17</f>
        <v>0.21</v>
      </c>
      <c r="AE26" s="29" t="n">
        <f aca="false">Inputs!$D$17</f>
        <v>0.21</v>
      </c>
      <c r="AF26" s="29" t="n">
        <f aca="false">Inputs!$D$17</f>
        <v>0.21</v>
      </c>
      <c r="AG26" s="29" t="n">
        <f aca="false">Inputs!$D$17</f>
        <v>0.21</v>
      </c>
      <c r="AH26" s="29" t="n">
        <f aca="false">Inputs!$D$17</f>
        <v>0.21</v>
      </c>
      <c r="AI26" s="29" t="n">
        <f aca="false">Inputs!$D$17</f>
        <v>0.21</v>
      </c>
      <c r="AJ26" s="29" t="n">
        <f aca="false">Inputs!$D$17</f>
        <v>0.21</v>
      </c>
      <c r="AK26" s="29" t="n">
        <f aca="false">Inputs!$D$17</f>
        <v>0.21</v>
      </c>
      <c r="AL26" s="29" t="n">
        <f aca="false">Inputs!$D$17</f>
        <v>0.21</v>
      </c>
      <c r="AM26" s="29" t="n">
        <f aca="false">Inputs!$D$17</f>
        <v>0.21</v>
      </c>
      <c r="AN26" s="29" t="n">
        <f aca="false">Inputs!$D$17</f>
        <v>0.21</v>
      </c>
      <c r="AO26" s="29" t="n">
        <f aca="false">Inputs!$D$17</f>
        <v>0.21</v>
      </c>
      <c r="AP26" s="29" t="n">
        <f aca="false">Inputs!$D$17</f>
        <v>0.21</v>
      </c>
      <c r="AQ26" s="29" t="n">
        <f aca="false">Inputs!$D$17</f>
        <v>0.21</v>
      </c>
      <c r="AR26" s="29" t="n">
        <f aca="false">Inputs!$D$17</f>
        <v>0.21</v>
      </c>
      <c r="AS26" s="29" t="n">
        <f aca="false">Inputs!$D$17</f>
        <v>0.21</v>
      </c>
      <c r="AT26" s="29" t="n">
        <f aca="false">Inputs!$D$17</f>
        <v>0.21</v>
      </c>
      <c r="AU26" s="29" t="n">
        <f aca="false">Inputs!$D$17</f>
        <v>0.21</v>
      </c>
      <c r="AV26" s="29" t="n">
        <f aca="false">Inputs!$D$17</f>
        <v>0.21</v>
      </c>
      <c r="AW26" s="29" t="n">
        <f aca="false">Inputs!$D$17</f>
        <v>0.21</v>
      </c>
      <c r="AX26" s="29" t="n">
        <f aca="false">Inputs!$D$17</f>
        <v>0.21</v>
      </c>
      <c r="AY26" s="29" t="n">
        <f aca="false">Inputs!$D$17</f>
        <v>0.21</v>
      </c>
      <c r="AZ26" s="29" t="n">
        <f aca="false">Inputs!$D$17</f>
        <v>0.21</v>
      </c>
      <c r="BA26" s="29" t="n">
        <f aca="false">Inputs!$D$17</f>
        <v>0.21</v>
      </c>
      <c r="BB26" s="29" t="n">
        <f aca="false">Inputs!$D$17</f>
        <v>0.21</v>
      </c>
      <c r="BC26" s="29" t="n">
        <f aca="false">Inputs!$D$17</f>
        <v>0.21</v>
      </c>
      <c r="BD26" s="29" t="n">
        <f aca="false">Inputs!$D$17</f>
        <v>0.21</v>
      </c>
      <c r="BE26" s="29" t="n">
        <f aca="false">Inputs!$D$17</f>
        <v>0.21</v>
      </c>
      <c r="BF26" s="29" t="n">
        <f aca="false">Inputs!$D$17</f>
        <v>0.21</v>
      </c>
      <c r="BG26" s="29" t="n">
        <f aca="false">Inputs!$D$17</f>
        <v>0.21</v>
      </c>
      <c r="BH26" s="29" t="n">
        <f aca="false">Inputs!$D$17</f>
        <v>0.21</v>
      </c>
      <c r="BI26" s="29" t="n">
        <f aca="false">Inputs!$D$17</f>
        <v>0.21</v>
      </c>
      <c r="BJ26" s="29" t="n">
        <f aca="false">Inputs!$D$17</f>
        <v>0.21</v>
      </c>
      <c r="BK26" s="29" t="n">
        <f aca="false">Inputs!$D$17</f>
        <v>0.21</v>
      </c>
      <c r="BL26" s="29" t="n">
        <f aca="false">Inputs!$D$17</f>
        <v>0.21</v>
      </c>
      <c r="BM26" s="29" t="n">
        <f aca="false">Inputs!$D$17</f>
        <v>0.21</v>
      </c>
      <c r="BN26" s="29" t="n">
        <f aca="false">Inputs!$D$17</f>
        <v>0.21</v>
      </c>
      <c r="BO26" s="29" t="n">
        <f aca="false">Inputs!$D$17</f>
        <v>0.21</v>
      </c>
      <c r="BP26" s="29" t="n">
        <f aca="false">Inputs!$D$17</f>
        <v>0.21</v>
      </c>
      <c r="BQ26" s="29" t="n">
        <f aca="false">Inputs!$D$17</f>
        <v>0.21</v>
      </c>
      <c r="BR26" s="29" t="n">
        <f aca="false">Inputs!$D$17</f>
        <v>0.21</v>
      </c>
      <c r="BS26" s="29" t="n">
        <f aca="false">Inputs!$D$17</f>
        <v>0.21</v>
      </c>
      <c r="BT26" s="29" t="n">
        <f aca="false">Inputs!$D$17</f>
        <v>0.21</v>
      </c>
      <c r="BU26" s="29" t="n">
        <f aca="false">Inputs!$D$17</f>
        <v>0.21</v>
      </c>
      <c r="BV26" s="29" t="n">
        <f aca="false">Inputs!$D$17</f>
        <v>0.21</v>
      </c>
      <c r="BW26" s="29" t="n">
        <f aca="false">Inputs!$D$17</f>
        <v>0.21</v>
      </c>
      <c r="BX26" s="29" t="n">
        <f aca="false">Inputs!$D$17</f>
        <v>0.21</v>
      </c>
      <c r="BY26" s="29" t="n">
        <f aca="false">Inputs!$D$17</f>
        <v>0.21</v>
      </c>
      <c r="BZ26" s="29" t="n">
        <f aca="false">Inputs!$D$17</f>
        <v>0.21</v>
      </c>
      <c r="CA26" s="29" t="n">
        <f aca="false">Inputs!$D$17</f>
        <v>0.21</v>
      </c>
      <c r="CB26" s="29" t="n">
        <f aca="false">Inputs!$D$17</f>
        <v>0.21</v>
      </c>
      <c r="CC26" s="29" t="n">
        <f aca="false">Inputs!$D$17</f>
        <v>0.21</v>
      </c>
      <c r="CD26" s="29" t="n">
        <f aca="false">Inputs!$D$17</f>
        <v>0.21</v>
      </c>
      <c r="CE26" s="29" t="n">
        <f aca="false">Inputs!$D$17</f>
        <v>0.21</v>
      </c>
      <c r="CF26" s="29" t="n">
        <f aca="false">Inputs!$D$17</f>
        <v>0.21</v>
      </c>
      <c r="CG26" s="29" t="n">
        <f aca="false">Inputs!$D$17</f>
        <v>0.21</v>
      </c>
      <c r="CH26" s="29" t="n">
        <f aca="false">Inputs!$D$17</f>
        <v>0.21</v>
      </c>
      <c r="CI26" s="29" t="n">
        <f aca="false">Inputs!$D$17</f>
        <v>0.21</v>
      </c>
      <c r="CJ26" s="29" t="n">
        <f aca="false">Inputs!$D$17</f>
        <v>0.21</v>
      </c>
      <c r="CK26" s="29" t="n">
        <f aca="false">Inputs!$D$17</f>
        <v>0.21</v>
      </c>
      <c r="CL26" s="29" t="n">
        <f aca="false">Inputs!$D$17</f>
        <v>0.21</v>
      </c>
      <c r="CM26" s="29" t="n">
        <f aca="false">Inputs!$D$17</f>
        <v>0.21</v>
      </c>
      <c r="CN26" s="29" t="n">
        <f aca="false">Inputs!$D$17</f>
        <v>0.21</v>
      </c>
      <c r="CO26" s="29" t="n">
        <f aca="false">Inputs!$D$17</f>
        <v>0.21</v>
      </c>
      <c r="CP26" s="29" t="n">
        <f aca="false">Inputs!$D$17</f>
        <v>0.21</v>
      </c>
      <c r="CQ26" s="29" t="n">
        <f aca="false">Inputs!$D$17</f>
        <v>0.21</v>
      </c>
      <c r="CR26" s="29" t="n">
        <f aca="false">Inputs!$D$17</f>
        <v>0.21</v>
      </c>
      <c r="CS26" s="29" t="n">
        <f aca="false">Inputs!$D$17</f>
        <v>0.21</v>
      </c>
      <c r="CT26" s="29" t="n">
        <f aca="false">Inputs!$D$17</f>
        <v>0.21</v>
      </c>
      <c r="CU26" s="29" t="n">
        <f aca="false">Inputs!$D$17</f>
        <v>0.21</v>
      </c>
      <c r="CV26" s="29" t="n">
        <f aca="false">Inputs!$D$17</f>
        <v>0.21</v>
      </c>
      <c r="CW26" s="29" t="n">
        <f aca="false">Inputs!$D$17</f>
        <v>0.21</v>
      </c>
      <c r="CX26" s="29" t="n">
        <f aca="false">Inputs!$D$17</f>
        <v>0.21</v>
      </c>
      <c r="CY26" s="29" t="n">
        <f aca="false">Inputs!$D$17</f>
        <v>0.21</v>
      </c>
      <c r="CZ26" s="29" t="n">
        <f aca="false">Inputs!$D$17</f>
        <v>0.21</v>
      </c>
      <c r="DA26" s="29" t="n">
        <f aca="false">Inputs!$D$17</f>
        <v>0.21</v>
      </c>
      <c r="DB26" s="29" t="n">
        <f aca="false">Inputs!$D$17</f>
        <v>0.21</v>
      </c>
      <c r="DC26" s="29" t="n">
        <f aca="false">Inputs!$D$17</f>
        <v>0.21</v>
      </c>
      <c r="DD26" s="29" t="n">
        <f aca="false">Inputs!$D$17</f>
        <v>0.21</v>
      </c>
      <c r="DE26" s="29" t="n">
        <f aca="false">Inputs!$D$17</f>
        <v>0.21</v>
      </c>
      <c r="DF26" s="29" t="n">
        <f aca="false">Inputs!$D$17</f>
        <v>0.21</v>
      </c>
      <c r="DG26" s="29" t="n">
        <f aca="false">Inputs!$D$17</f>
        <v>0.21</v>
      </c>
      <c r="DH26" s="29" t="n">
        <f aca="false">Inputs!$D$17</f>
        <v>0.21</v>
      </c>
      <c r="DI26" s="29" t="n">
        <f aca="false">Inputs!$D$17</f>
        <v>0.21</v>
      </c>
      <c r="DJ26" s="29" t="n">
        <f aca="false">Inputs!$D$17</f>
        <v>0.21</v>
      </c>
      <c r="DK26" s="29" t="n">
        <f aca="false">Inputs!$D$17</f>
        <v>0.21</v>
      </c>
      <c r="DL26" s="29" t="n">
        <f aca="false">Inputs!$D$17</f>
        <v>0.21</v>
      </c>
      <c r="DM26" s="29" t="n">
        <f aca="false">Inputs!$D$17</f>
        <v>0.21</v>
      </c>
      <c r="DN26" s="29" t="n">
        <f aca="false">Inputs!$D$17</f>
        <v>0.21</v>
      </c>
      <c r="DO26" s="29" t="n">
        <f aca="false">Inputs!$D$17</f>
        <v>0.21</v>
      </c>
      <c r="DP26" s="29" t="n">
        <f aca="false">Inputs!$D$17</f>
        <v>0.21</v>
      </c>
      <c r="DQ26" s="29" t="n">
        <f aca="false">Inputs!$D$17</f>
        <v>0.21</v>
      </c>
      <c r="DR26" s="29" t="n">
        <f aca="false">Inputs!$D$17</f>
        <v>0.21</v>
      </c>
      <c r="DS26" s="29" t="n">
        <f aca="false">Inputs!$D$17</f>
        <v>0.21</v>
      </c>
      <c r="DT26" s="29" t="n">
        <f aca="false">Inputs!$D$17</f>
        <v>0.21</v>
      </c>
      <c r="DU26" s="29" t="n">
        <f aca="false">Inputs!$D$17</f>
        <v>0.21</v>
      </c>
      <c r="DV26" s="29" t="n">
        <f aca="false">Inputs!$D$17</f>
        <v>0.21</v>
      </c>
      <c r="DW26" s="29" t="n">
        <f aca="false">Inputs!$D$17</f>
        <v>0.21</v>
      </c>
      <c r="DX26" s="29" t="n">
        <f aca="false">Inputs!$D$17</f>
        <v>0.21</v>
      </c>
      <c r="DY26" s="29" t="n">
        <f aca="false">Inputs!$D$17</f>
        <v>0.21</v>
      </c>
      <c r="DZ26" s="29" t="n">
        <f aca="false">Inputs!$D$17</f>
        <v>0.21</v>
      </c>
      <c r="EA26" s="29" t="n">
        <f aca="false">Inputs!$D$17</f>
        <v>0.21</v>
      </c>
      <c r="EB26" s="29" t="n">
        <f aca="false">Inputs!$D$17</f>
        <v>0.21</v>
      </c>
      <c r="EC26" s="29" t="n">
        <f aca="false">Inputs!$D$17</f>
        <v>0.21</v>
      </c>
      <c r="ED26" s="29" t="n">
        <f aca="false">Inputs!$D$17</f>
        <v>0.21</v>
      </c>
      <c r="EE26" s="29" t="n">
        <f aca="false">Inputs!$D$17</f>
        <v>0.21</v>
      </c>
      <c r="EF26" s="29" t="n">
        <f aca="false">Inputs!$D$17</f>
        <v>0.21</v>
      </c>
      <c r="EG26" s="29" t="n">
        <f aca="false">Inputs!$D$17</f>
        <v>0.21</v>
      </c>
      <c r="EH26" s="29" t="n">
        <f aca="false">Inputs!$D$17</f>
        <v>0.21</v>
      </c>
      <c r="EI26" s="29" t="n">
        <f aca="false">Inputs!$D$17</f>
        <v>0.21</v>
      </c>
      <c r="EJ26" s="29" t="n">
        <f aca="false">Inputs!$D$17</f>
        <v>0.21</v>
      </c>
      <c r="EK26" s="29" t="n">
        <f aca="false">Inputs!$D$17</f>
        <v>0.21</v>
      </c>
      <c r="EL26" s="29" t="n">
        <f aca="false">Inputs!$D$17</f>
        <v>0.21</v>
      </c>
      <c r="EM26" s="29" t="n">
        <f aca="false">Inputs!$D$17</f>
        <v>0.21</v>
      </c>
      <c r="EN26" s="29" t="n">
        <f aca="false">Inputs!$D$17</f>
        <v>0.21</v>
      </c>
      <c r="EO26" s="29" t="n">
        <f aca="false">Inputs!$D$17</f>
        <v>0.21</v>
      </c>
      <c r="EP26" s="29" t="n">
        <f aca="false">Inputs!$D$17</f>
        <v>0.21</v>
      </c>
      <c r="EQ26" s="29" t="n">
        <f aca="false">Inputs!$D$17</f>
        <v>0.21</v>
      </c>
      <c r="ER26" s="29" t="n">
        <f aca="false">Inputs!$D$17</f>
        <v>0.21</v>
      </c>
      <c r="ES26" s="29" t="n">
        <f aca="false">Inputs!$D$17</f>
        <v>0.21</v>
      </c>
      <c r="ET26" s="29" t="n">
        <f aca="false">Inputs!$D$17</f>
        <v>0.21</v>
      </c>
      <c r="EU26" s="29" t="n">
        <f aca="false">Inputs!$D$17</f>
        <v>0.21</v>
      </c>
      <c r="EV26" s="29" t="n">
        <f aca="false">Inputs!$D$17</f>
        <v>0.21</v>
      </c>
      <c r="EW26" s="29" t="n">
        <f aca="false">Inputs!$D$17</f>
        <v>0.21</v>
      </c>
      <c r="EX26" s="29" t="n">
        <f aca="false">Inputs!$D$17</f>
        <v>0.21</v>
      </c>
      <c r="EY26" s="29" t="n">
        <f aca="false">Inputs!$D$17</f>
        <v>0.21</v>
      </c>
      <c r="EZ26" s="29" t="n">
        <f aca="false">Inputs!$D$17</f>
        <v>0.21</v>
      </c>
      <c r="FA26" s="29" t="n">
        <f aca="false">Inputs!$D$17</f>
        <v>0.21</v>
      </c>
      <c r="FB26" s="29" t="n">
        <f aca="false">Inputs!$D$17</f>
        <v>0.21</v>
      </c>
      <c r="FC26" s="29" t="n">
        <f aca="false">Inputs!$D$17</f>
        <v>0.21</v>
      </c>
      <c r="FD26" s="29" t="n">
        <f aca="false">Inputs!$D$17</f>
        <v>0.21</v>
      </c>
      <c r="FE26" s="29" t="n">
        <f aca="false">Inputs!$D$17</f>
        <v>0.21</v>
      </c>
      <c r="FF26" s="29" t="n">
        <f aca="false">Inputs!$D$17</f>
        <v>0.21</v>
      </c>
      <c r="FG26" s="29" t="n">
        <f aca="false">Inputs!$D$17</f>
        <v>0.21</v>
      </c>
      <c r="FH26" s="29" t="n">
        <f aca="false">Inputs!$D$17</f>
        <v>0.21</v>
      </c>
      <c r="FI26" s="29" t="n">
        <f aca="false">Inputs!$D$17</f>
        <v>0.21</v>
      </c>
      <c r="FJ26" s="29" t="n">
        <f aca="false">Inputs!$D$17</f>
        <v>0.21</v>
      </c>
      <c r="FK26" s="29" t="n">
        <f aca="false">Inputs!$D$17</f>
        <v>0.21</v>
      </c>
      <c r="FL26" s="29" t="n">
        <f aca="false">Inputs!$D$17</f>
        <v>0.21</v>
      </c>
      <c r="FM26" s="29" t="n">
        <f aca="false">Inputs!$D$17</f>
        <v>0.21</v>
      </c>
      <c r="FN26" s="29" t="n">
        <f aca="false">Inputs!$D$17</f>
        <v>0.21</v>
      </c>
      <c r="FO26" s="29" t="n">
        <f aca="false">Inputs!$D$17</f>
        <v>0.21</v>
      </c>
      <c r="FP26" s="29" t="n">
        <f aca="false">Inputs!$D$17</f>
        <v>0.21</v>
      </c>
      <c r="FQ26" s="29" t="n">
        <f aca="false">Inputs!$D$17</f>
        <v>0.21</v>
      </c>
      <c r="FR26" s="29" t="n">
        <f aca="false">Inputs!$D$17</f>
        <v>0.21</v>
      </c>
      <c r="FS26" s="29" t="n">
        <f aca="false">Inputs!$D$17</f>
        <v>0.21</v>
      </c>
      <c r="FT26" s="29" t="n">
        <f aca="false">Inputs!$D$17</f>
        <v>0.21</v>
      </c>
      <c r="FU26" s="29" t="n">
        <f aca="false">Inputs!$D$17</f>
        <v>0.21</v>
      </c>
      <c r="FV26" s="29" t="n">
        <f aca="false">Inputs!$D$17</f>
        <v>0.21</v>
      </c>
      <c r="FW26" s="29" t="n">
        <f aca="false">Inputs!$D$17</f>
        <v>0.21</v>
      </c>
      <c r="FX26" s="29" t="n">
        <f aca="false">Inputs!$D$17</f>
        <v>0.21</v>
      </c>
      <c r="FY26" s="29" t="n">
        <f aca="false">Inputs!$D$17</f>
        <v>0.21</v>
      </c>
      <c r="FZ26" s="29" t="n">
        <f aca="false">Inputs!$D$17</f>
        <v>0.21</v>
      </c>
      <c r="GA26" s="29" t="n">
        <f aca="false">Inputs!$D$17</f>
        <v>0.21</v>
      </c>
      <c r="GB26" s="29" t="n">
        <f aca="false">Inputs!$D$17</f>
        <v>0.21</v>
      </c>
      <c r="GC26" s="29" t="n">
        <f aca="false">Inputs!$D$17</f>
        <v>0.21</v>
      </c>
      <c r="GD26" s="29" t="n">
        <f aca="false">Inputs!$D$17</f>
        <v>0.21</v>
      </c>
      <c r="GE26" s="29" t="n">
        <f aca="false">Inputs!$D$17</f>
        <v>0.21</v>
      </c>
      <c r="GF26" s="29" t="n">
        <f aca="false">Inputs!$D$17</f>
        <v>0.21</v>
      </c>
      <c r="GG26" s="29" t="n">
        <f aca="false">Inputs!$D$17</f>
        <v>0.21</v>
      </c>
      <c r="GH26" s="29" t="n">
        <f aca="false">Inputs!$D$17</f>
        <v>0.21</v>
      </c>
      <c r="GI26" s="29" t="n">
        <f aca="false">Inputs!$D$17</f>
        <v>0.21</v>
      </c>
      <c r="GJ26" s="29" t="n">
        <f aca="false">Inputs!$D$17</f>
        <v>0.21</v>
      </c>
      <c r="GK26" s="29" t="n">
        <f aca="false">Inputs!$D$17</f>
        <v>0.21</v>
      </c>
      <c r="GL26" s="29" t="n">
        <f aca="false">Inputs!$D$17</f>
        <v>0.21</v>
      </c>
      <c r="GM26" s="29" t="n">
        <f aca="false">Inputs!$D$17</f>
        <v>0.21</v>
      </c>
      <c r="GN26" s="29" t="n">
        <f aca="false">Inputs!$D$17</f>
        <v>0.21</v>
      </c>
      <c r="GO26" s="29" t="n">
        <f aca="false">Inputs!$D$17</f>
        <v>0.21</v>
      </c>
      <c r="GP26" s="29" t="n">
        <f aca="false">Inputs!$D$17</f>
        <v>0.21</v>
      </c>
      <c r="GQ26" s="29" t="n">
        <f aca="false">Inputs!$D$17</f>
        <v>0.21</v>
      </c>
      <c r="GR26" s="29" t="n">
        <f aca="false">Inputs!$D$17</f>
        <v>0.21</v>
      </c>
      <c r="GS26" s="29" t="n">
        <f aca="false">Inputs!$D$17</f>
        <v>0.21</v>
      </c>
      <c r="GT26" s="29" t="n">
        <f aca="false">Inputs!$D$17</f>
        <v>0.21</v>
      </c>
      <c r="GU26" s="29" t="n">
        <f aca="false">Inputs!$D$17</f>
        <v>0.21</v>
      </c>
      <c r="GV26" s="29" t="n">
        <f aca="false">Inputs!$D$17</f>
        <v>0.21</v>
      </c>
      <c r="GW26" s="29" t="n">
        <f aca="false">Inputs!$D$17</f>
        <v>0.21</v>
      </c>
      <c r="GX26" s="29" t="n">
        <f aca="false">Inputs!$D$17</f>
        <v>0.21</v>
      </c>
      <c r="GY26" s="29" t="n">
        <f aca="false">Inputs!$D$17</f>
        <v>0.21</v>
      </c>
      <c r="GZ26" s="29" t="n">
        <f aca="false">Inputs!$D$17</f>
        <v>0.21</v>
      </c>
      <c r="HA26" s="29" t="n">
        <f aca="false">Inputs!$D$17</f>
        <v>0.21</v>
      </c>
      <c r="HB26" s="29" t="n">
        <f aca="false">Inputs!$D$17</f>
        <v>0.21</v>
      </c>
      <c r="HC26" s="29" t="n">
        <f aca="false">Inputs!$D$17</f>
        <v>0.21</v>
      </c>
      <c r="HD26" s="29" t="n">
        <f aca="false">Inputs!$D$17</f>
        <v>0.21</v>
      </c>
      <c r="HE26" s="29" t="n">
        <f aca="false">Inputs!$D$17</f>
        <v>0.21</v>
      </c>
      <c r="HF26" s="29" t="n">
        <f aca="false">Inputs!$D$17</f>
        <v>0.21</v>
      </c>
      <c r="HG26" s="29" t="n">
        <f aca="false">Inputs!$D$17</f>
        <v>0.21</v>
      </c>
      <c r="HH26" s="29" t="n">
        <f aca="false">Inputs!$D$17</f>
        <v>0.21</v>
      </c>
      <c r="HI26" s="29" t="n">
        <f aca="false">Inputs!$D$17</f>
        <v>0.21</v>
      </c>
      <c r="HJ26" s="29" t="n">
        <f aca="false">Inputs!$D$17</f>
        <v>0.21</v>
      </c>
      <c r="HK26" s="29" t="n">
        <f aca="false">Inputs!$D$17</f>
        <v>0.21</v>
      </c>
      <c r="HL26" s="29" t="n">
        <f aca="false">Inputs!$D$17</f>
        <v>0.21</v>
      </c>
      <c r="HM26" s="29" t="n">
        <f aca="false">Inputs!$D$17</f>
        <v>0.21</v>
      </c>
      <c r="HN26" s="29" t="n">
        <f aca="false">Inputs!$D$17</f>
        <v>0.21</v>
      </c>
      <c r="HO26" s="29" t="n">
        <f aca="false">Inputs!$D$17</f>
        <v>0.21</v>
      </c>
      <c r="HP26" s="29" t="n">
        <f aca="false">Inputs!$D$17</f>
        <v>0.21</v>
      </c>
      <c r="HQ26" s="29" t="n">
        <f aca="false">Inputs!$D$17</f>
        <v>0.21</v>
      </c>
      <c r="HR26" s="29" t="n">
        <f aca="false">Inputs!$D$17</f>
        <v>0.21</v>
      </c>
      <c r="HS26" s="29" t="n">
        <f aca="false">Inputs!$D$17</f>
        <v>0.21</v>
      </c>
      <c r="HT26" s="29" t="n">
        <f aca="false">Inputs!$D$17</f>
        <v>0.21</v>
      </c>
      <c r="HU26" s="29" t="n">
        <f aca="false">Inputs!$D$17</f>
        <v>0.21</v>
      </c>
      <c r="HV26" s="29" t="n">
        <f aca="false">Inputs!$D$17</f>
        <v>0.21</v>
      </c>
      <c r="HW26" s="29" t="n">
        <f aca="false">Inputs!$D$17</f>
        <v>0.21</v>
      </c>
      <c r="HX26" s="29" t="n">
        <f aca="false">Inputs!$D$17</f>
        <v>0.21</v>
      </c>
      <c r="HY26" s="29" t="n">
        <f aca="false">Inputs!$D$17</f>
        <v>0.21</v>
      </c>
      <c r="HZ26" s="29" t="n">
        <f aca="false">Inputs!$D$17</f>
        <v>0.21</v>
      </c>
      <c r="IA26" s="29" t="n">
        <f aca="false">Inputs!$D$17</f>
        <v>0.21</v>
      </c>
      <c r="IB26" s="29" t="n">
        <f aca="false">Inputs!$D$17</f>
        <v>0.21</v>
      </c>
      <c r="IC26" s="29" t="n">
        <f aca="false">Inputs!$D$17</f>
        <v>0.21</v>
      </c>
      <c r="ID26" s="29" t="n">
        <f aca="false">Inputs!$D$17</f>
        <v>0.21</v>
      </c>
      <c r="IE26" s="29" t="n">
        <f aca="false">Inputs!$D$17</f>
        <v>0.21</v>
      </c>
      <c r="IF26" s="29" t="n">
        <f aca="false">Inputs!$D$17</f>
        <v>0.21</v>
      </c>
      <c r="IG26" s="29" t="n">
        <f aca="false">Inputs!$D$17</f>
        <v>0.21</v>
      </c>
      <c r="IH26" s="29" t="n">
        <f aca="false">Inputs!$D$17</f>
        <v>0.21</v>
      </c>
      <c r="II26" s="29" t="n">
        <f aca="false">Inputs!$D$17</f>
        <v>0.21</v>
      </c>
      <c r="IJ26" s="29" t="n">
        <f aca="false">Inputs!$D$17</f>
        <v>0.21</v>
      </c>
      <c r="IK26" s="29" t="n">
        <f aca="false">Inputs!$D$17</f>
        <v>0.21</v>
      </c>
      <c r="IL26" s="29" t="n">
        <f aca="false">Inputs!$D$17</f>
        <v>0.21</v>
      </c>
      <c r="IM26" s="29" t="n">
        <f aca="false">Inputs!$D$17</f>
        <v>0.21</v>
      </c>
      <c r="IN26" s="29" t="n">
        <f aca="false">Inputs!$D$17</f>
        <v>0.21</v>
      </c>
      <c r="IO26" s="29" t="n">
        <f aca="false">Inputs!$D$17</f>
        <v>0.21</v>
      </c>
      <c r="IP26" s="29" t="n">
        <f aca="false">Inputs!$D$17</f>
        <v>0.21</v>
      </c>
      <c r="IQ26" s="29" t="n">
        <f aca="false">Inputs!$D$17</f>
        <v>0.21</v>
      </c>
      <c r="IR26" s="29" t="n">
        <f aca="false">Inputs!$D$17</f>
        <v>0.21</v>
      </c>
      <c r="IS26" s="29" t="n">
        <f aca="false">Inputs!$D$17</f>
        <v>0.21</v>
      </c>
      <c r="IT26" s="29" t="n">
        <f aca="false">Inputs!$D$17</f>
        <v>0.21</v>
      </c>
      <c r="IU26" s="29" t="n">
        <f aca="false">Inputs!$D$17</f>
        <v>0.21</v>
      </c>
      <c r="IV26" s="29"/>
    </row>
    <row r="27" customFormat="false" ht="15" hidden="false" customHeight="false" outlineLevel="0" collapsed="false">
      <c r="D27" s="0" t="s">
        <v>86</v>
      </c>
      <c r="E27" s="0" t="s">
        <v>87</v>
      </c>
      <c r="F27" s="29" t="n">
        <f aca="false">F23*F25*F26*F18</f>
        <v>0</v>
      </c>
      <c r="G27" s="29" t="n">
        <f aca="false">G23*G25*G26*G18</f>
        <v>0</v>
      </c>
      <c r="H27" s="29" t="n">
        <f aca="false">H23*H25*H26*H18</f>
        <v>0</v>
      </c>
      <c r="I27" s="29" t="n">
        <f aca="false">I23*I25*I26*I18</f>
        <v>0</v>
      </c>
      <c r="J27" s="29" t="n">
        <f aca="false">J23*J25*J26*J18</f>
        <v>0</v>
      </c>
      <c r="K27" s="29" t="n">
        <f aca="false">K23*K25*K26*K18</f>
        <v>0</v>
      </c>
      <c r="L27" s="29" t="n">
        <f aca="false">L23*L25*L26*L18</f>
        <v>0</v>
      </c>
      <c r="M27" s="29" t="n">
        <f aca="false">M23*M25*M26*M18</f>
        <v>0</v>
      </c>
      <c r="N27" s="29" t="n">
        <f aca="false">N23*N25*N26*N18</f>
        <v>21329.28</v>
      </c>
      <c r="O27" s="29" t="n">
        <f aca="false">O23*O25*O26*O18</f>
        <v>21097.44</v>
      </c>
      <c r="P27" s="29" t="n">
        <f aca="false">P23*P25*P26*P18</f>
        <v>21329.28</v>
      </c>
      <c r="Q27" s="29" t="n">
        <f aca="false">Q23*Q25*Q26*Q18</f>
        <v>20981.52</v>
      </c>
      <c r="R27" s="29" t="n">
        <f aca="false">R23*R25*R26*R18</f>
        <v>21329.28</v>
      </c>
      <c r="S27" s="29" t="n">
        <f aca="false">S23*S25*S26*S18</f>
        <v>20981.52</v>
      </c>
      <c r="T27" s="29" t="n">
        <f aca="false">T23*T25*T26*T18</f>
        <v>21329.28</v>
      </c>
      <c r="U27" s="29" t="n">
        <f aca="false">U23*U25*U26*U18</f>
        <v>20981.52</v>
      </c>
      <c r="V27" s="29" t="n">
        <f aca="false">V23*V25*V26*V18</f>
        <v>21329.28</v>
      </c>
      <c r="W27" s="29" t="n">
        <f aca="false">W23*W25*W26*W18</f>
        <v>21097.44</v>
      </c>
      <c r="X27" s="29" t="n">
        <f aca="false">X23*X25*X26*X18</f>
        <v>21329.28</v>
      </c>
      <c r="Y27" s="29" t="n">
        <f aca="false">Y23*Y25*Y26*Y18</f>
        <v>20981.52</v>
      </c>
      <c r="Z27" s="29" t="n">
        <f aca="false">Z23*Z25*Z26*Z18</f>
        <v>21329.28</v>
      </c>
      <c r="AA27" s="29" t="n">
        <f aca="false">AA23*AA25*AA26*AA18</f>
        <v>20981.52</v>
      </c>
      <c r="AB27" s="29" t="n">
        <f aca="false">AB23*AB25*AB26*AB18</f>
        <v>21329.28</v>
      </c>
      <c r="AC27" s="29" t="n">
        <f aca="false">AC23*AC25*AC26*AC18</f>
        <v>20981.52</v>
      </c>
      <c r="AD27" s="29" t="n">
        <f aca="false">AD23*AD25*AD26*AD18</f>
        <v>21329.28</v>
      </c>
      <c r="AE27" s="29" t="n">
        <f aca="false">AE23*AE25*AE26*AE18</f>
        <v>21097.44</v>
      </c>
      <c r="AF27" s="29" t="n">
        <f aca="false">AF23*AF25*AF26*AF18</f>
        <v>21329.28</v>
      </c>
      <c r="AG27" s="29" t="n">
        <f aca="false">AG23*AG25*AG26*AG18</f>
        <v>20981.52</v>
      </c>
      <c r="AH27" s="29" t="n">
        <f aca="false">AH23*AH25*AH26*AH18</f>
        <v>21329.28</v>
      </c>
      <c r="AI27" s="29" t="n">
        <f aca="false">AI23*AI25*AI26*AI18</f>
        <v>20981.52</v>
      </c>
      <c r="AJ27" s="29" t="n">
        <f aca="false">AJ23*AJ25*AJ26*AJ18</f>
        <v>21329.28</v>
      </c>
      <c r="AK27" s="29" t="n">
        <f aca="false">AK23*AK25*AK26*AK18</f>
        <v>20981.52</v>
      </c>
      <c r="AL27" s="29" t="n">
        <f aca="false">AL23*AL25*AL26*AL18</f>
        <v>21329.28</v>
      </c>
      <c r="AM27" s="29" t="n">
        <f aca="false">AM23*AM25*AM26*AM18</f>
        <v>21097.44</v>
      </c>
      <c r="AN27" s="29" t="n">
        <f aca="false">AN23*AN25*AN26*AN18</f>
        <v>21329.28</v>
      </c>
      <c r="AO27" s="29" t="n">
        <f aca="false">AO23*AO25*AO26*AO18</f>
        <v>20981.52</v>
      </c>
      <c r="AP27" s="29" t="n">
        <f aca="false">AP23*AP25*AP26*AP18</f>
        <v>21329.28</v>
      </c>
      <c r="AQ27" s="29" t="n">
        <f aca="false">AQ23*AQ25*AQ26*AQ18</f>
        <v>20981.52</v>
      </c>
      <c r="AR27" s="29" t="n">
        <f aca="false">AR23*AR25*AR26*AR18</f>
        <v>21329.28</v>
      </c>
      <c r="AS27" s="29" t="n">
        <f aca="false">AS23*AS25*AS26*AS18</f>
        <v>20981.52</v>
      </c>
      <c r="AT27" s="29" t="n">
        <f aca="false">AT23*AT25*AT26*AT18</f>
        <v>21329.28</v>
      </c>
      <c r="AU27" s="29" t="n">
        <f aca="false">AU23*AU25*AU26*AU18</f>
        <v>21097.44</v>
      </c>
      <c r="AV27" s="29" t="n">
        <f aca="false">AV23*AV25*AV26*AV18</f>
        <v>21329.28</v>
      </c>
      <c r="AW27" s="29" t="n">
        <f aca="false">AW23*AW25*AW26*AW18</f>
        <v>20981.52</v>
      </c>
      <c r="AX27" s="29" t="n">
        <f aca="false">AX23*AX25*AX26*AX18</f>
        <v>21329.28</v>
      </c>
      <c r="AY27" s="29" t="n">
        <f aca="false">AY23*AY25*AY26*AY18</f>
        <v>20981.52</v>
      </c>
      <c r="AZ27" s="29" t="n">
        <f aca="false">AZ23*AZ25*AZ26*AZ18</f>
        <v>21329.28</v>
      </c>
      <c r="BA27" s="29" t="n">
        <f aca="false">BA23*BA25*BA26*BA18</f>
        <v>20981.52</v>
      </c>
      <c r="BB27" s="29" t="n">
        <f aca="false">BB23*BB25*BB26*BB18</f>
        <v>21329.28</v>
      </c>
      <c r="BC27" s="29" t="n">
        <f aca="false">BC23*BC25*BC26*BC18</f>
        <v>0</v>
      </c>
      <c r="BD27" s="29" t="n">
        <f aca="false">BD23*BD25*BD26*BD18</f>
        <v>0</v>
      </c>
      <c r="BE27" s="29" t="n">
        <f aca="false">BE23*BE25*BE26*BE18</f>
        <v>0</v>
      </c>
      <c r="BF27" s="29" t="n">
        <f aca="false">BF23*BF25*BF26*BF18</f>
        <v>0</v>
      </c>
      <c r="BG27" s="29" t="n">
        <f aca="false">BG23*BG25*BG26*BG18</f>
        <v>0</v>
      </c>
      <c r="BH27" s="29" t="n">
        <f aca="false">BH23*BH25*BH26*BH18</f>
        <v>0</v>
      </c>
      <c r="BI27" s="29" t="n">
        <f aca="false">BI23*BI25*BI26*BI18</f>
        <v>0</v>
      </c>
      <c r="BJ27" s="29" t="n">
        <f aca="false">BJ23*BJ25*BJ26*BJ18</f>
        <v>0</v>
      </c>
      <c r="BK27" s="29" t="n">
        <f aca="false">BK23*BK25*BK26*BK18</f>
        <v>0</v>
      </c>
      <c r="BL27" s="29" t="n">
        <f aca="false">BL23*BL25*BL26*BL18</f>
        <v>0</v>
      </c>
      <c r="BM27" s="29" t="n">
        <f aca="false">BM23*BM25*BM26*BM18</f>
        <v>0</v>
      </c>
      <c r="BN27" s="29" t="n">
        <f aca="false">BN23*BN25*BN26*BN18</f>
        <v>0</v>
      </c>
      <c r="BO27" s="29" t="n">
        <f aca="false">BO23*BO25*BO26*BO18</f>
        <v>0</v>
      </c>
      <c r="BP27" s="29" t="n">
        <f aca="false">BP23*BP25*BP26*BP18</f>
        <v>0</v>
      </c>
      <c r="BQ27" s="29" t="n">
        <f aca="false">BQ23*BQ25*BQ26*BQ18</f>
        <v>0</v>
      </c>
      <c r="BR27" s="29" t="n">
        <f aca="false">BR23*BR25*BR26*BR18</f>
        <v>0</v>
      </c>
      <c r="BS27" s="29" t="n">
        <f aca="false">BS23*BS25*BS26*BS18</f>
        <v>0</v>
      </c>
      <c r="BT27" s="29" t="n">
        <f aca="false">BT23*BT25*BT26*BT18</f>
        <v>0</v>
      </c>
      <c r="BU27" s="29" t="n">
        <f aca="false">BU23*BU25*BU26*BU18</f>
        <v>0</v>
      </c>
      <c r="BV27" s="29" t="n">
        <f aca="false">BV23*BV25*BV26*BV18</f>
        <v>0</v>
      </c>
      <c r="BW27" s="29" t="n">
        <f aca="false">BW23*BW25*BW26*BW18</f>
        <v>0</v>
      </c>
      <c r="BX27" s="29" t="n">
        <f aca="false">BX23*BX25*BX26*BX18</f>
        <v>0</v>
      </c>
      <c r="BY27" s="29" t="n">
        <f aca="false">BY23*BY25*BY26*BY18</f>
        <v>0</v>
      </c>
      <c r="BZ27" s="29" t="n">
        <f aca="false">BZ23*BZ25*BZ26*BZ18</f>
        <v>0</v>
      </c>
      <c r="CA27" s="29" t="n">
        <f aca="false">CA23*CA25*CA26*CA18</f>
        <v>0</v>
      </c>
      <c r="CB27" s="29" t="n">
        <f aca="false">CB23*CB25*CB26*CB18</f>
        <v>0</v>
      </c>
      <c r="CC27" s="29" t="n">
        <f aca="false">CC23*CC25*CC26*CC18</f>
        <v>0</v>
      </c>
      <c r="CD27" s="29" t="n">
        <f aca="false">CD23*CD25*CD26*CD18</f>
        <v>0</v>
      </c>
      <c r="CE27" s="29" t="n">
        <f aca="false">CE23*CE25*CE26*CE18</f>
        <v>0</v>
      </c>
      <c r="CF27" s="29" t="n">
        <f aca="false">CF23*CF25*CF26*CF18</f>
        <v>0</v>
      </c>
      <c r="CG27" s="29" t="n">
        <f aca="false">CG23*CG25*CG26*CG18</f>
        <v>0</v>
      </c>
      <c r="CH27" s="29" t="n">
        <f aca="false">CH23*CH25*CH26*CH18</f>
        <v>0</v>
      </c>
      <c r="CI27" s="29" t="n">
        <f aca="false">CI23*CI25*CI26*CI18</f>
        <v>0</v>
      </c>
      <c r="CJ27" s="29" t="n">
        <f aca="false">CJ23*CJ25*CJ26*CJ18</f>
        <v>0</v>
      </c>
      <c r="CK27" s="29" t="n">
        <f aca="false">CK23*CK25*CK26*CK18</f>
        <v>0</v>
      </c>
      <c r="CL27" s="29" t="n">
        <f aca="false">CL23*CL25*CL26*CL18</f>
        <v>0</v>
      </c>
      <c r="CM27" s="29" t="n">
        <f aca="false">CM23*CM25*CM26*CM18</f>
        <v>0</v>
      </c>
      <c r="CN27" s="29" t="n">
        <f aca="false">CN23*CN25*CN26*CN18</f>
        <v>0</v>
      </c>
      <c r="CO27" s="29" t="n">
        <f aca="false">CO23*CO25*CO26*CO18</f>
        <v>0</v>
      </c>
      <c r="CP27" s="29" t="n">
        <f aca="false">CP23*CP25*CP26*CP18</f>
        <v>0</v>
      </c>
      <c r="CQ27" s="29" t="n">
        <f aca="false">CQ23*CQ25*CQ26*CQ18</f>
        <v>0</v>
      </c>
      <c r="CR27" s="29" t="n">
        <f aca="false">CR23*CR25*CR26*CR18</f>
        <v>0</v>
      </c>
      <c r="CS27" s="29" t="n">
        <f aca="false">CS23*CS25*CS26*CS18</f>
        <v>0</v>
      </c>
      <c r="CT27" s="29" t="n">
        <f aca="false">CT23*CT25*CT26*CT18</f>
        <v>0</v>
      </c>
      <c r="CU27" s="29" t="n">
        <f aca="false">CU23*CU25*CU26*CU18</f>
        <v>0</v>
      </c>
      <c r="CV27" s="29" t="n">
        <f aca="false">CV23*CV25*CV26*CV18</f>
        <v>0</v>
      </c>
      <c r="CW27" s="29" t="n">
        <f aca="false">CW23*CW25*CW26*CW18</f>
        <v>0</v>
      </c>
      <c r="CX27" s="29" t="n">
        <f aca="false">CX23*CX25*CX26*CX18</f>
        <v>0</v>
      </c>
      <c r="CY27" s="29" t="n">
        <f aca="false">CY23*CY25*CY26*CY18</f>
        <v>0</v>
      </c>
      <c r="CZ27" s="29" t="n">
        <f aca="false">CZ23*CZ25*CZ26*CZ18</f>
        <v>0</v>
      </c>
      <c r="DA27" s="29" t="n">
        <f aca="false">DA23*DA25*DA26*DA18</f>
        <v>0</v>
      </c>
      <c r="DB27" s="29" t="n">
        <f aca="false">DB23*DB25*DB26*DB18</f>
        <v>0</v>
      </c>
      <c r="DC27" s="29" t="n">
        <f aca="false">DC23*DC25*DC26*DC18</f>
        <v>0</v>
      </c>
      <c r="DD27" s="29" t="n">
        <f aca="false">DD23*DD25*DD26*DD18</f>
        <v>0</v>
      </c>
      <c r="DE27" s="29" t="n">
        <f aca="false">DE23*DE25*DE26*DE18</f>
        <v>0</v>
      </c>
      <c r="DF27" s="29" t="n">
        <f aca="false">DF23*DF25*DF26*DF18</f>
        <v>0</v>
      </c>
      <c r="DG27" s="29" t="n">
        <f aca="false">DG23*DG25*DG26*DG18</f>
        <v>0</v>
      </c>
      <c r="DH27" s="29" t="n">
        <f aca="false">DH23*DH25*DH26*DH18</f>
        <v>0</v>
      </c>
      <c r="DI27" s="29" t="n">
        <f aca="false">DI23*DI25*DI26*DI18</f>
        <v>0</v>
      </c>
      <c r="DJ27" s="29" t="n">
        <f aca="false">DJ23*DJ25*DJ26*DJ18</f>
        <v>0</v>
      </c>
      <c r="DK27" s="29" t="n">
        <f aca="false">DK23*DK25*DK26*DK18</f>
        <v>0</v>
      </c>
      <c r="DL27" s="29" t="n">
        <f aca="false">DL23*DL25*DL26*DL18</f>
        <v>0</v>
      </c>
      <c r="DM27" s="29" t="n">
        <f aca="false">DM23*DM25*DM26*DM18</f>
        <v>0</v>
      </c>
      <c r="DN27" s="29" t="n">
        <f aca="false">DN23*DN25*DN26*DN18</f>
        <v>0</v>
      </c>
      <c r="DO27" s="29" t="n">
        <f aca="false">DO23*DO25*DO26*DO18</f>
        <v>0</v>
      </c>
      <c r="DP27" s="29" t="n">
        <f aca="false">DP23*DP25*DP26*DP18</f>
        <v>0</v>
      </c>
      <c r="DQ27" s="29" t="n">
        <f aca="false">DQ23*DQ25*DQ26*DQ18</f>
        <v>0</v>
      </c>
      <c r="DR27" s="29" t="n">
        <f aca="false">DR23*DR25*DR26*DR18</f>
        <v>0</v>
      </c>
      <c r="DS27" s="29" t="n">
        <f aca="false">DS23*DS25*DS26*DS18</f>
        <v>0</v>
      </c>
      <c r="DT27" s="29" t="n">
        <f aca="false">DT23*DT25*DT26*DT18</f>
        <v>0</v>
      </c>
      <c r="DU27" s="29" t="n">
        <f aca="false">DU23*DU25*DU26*DU18</f>
        <v>0</v>
      </c>
      <c r="DV27" s="29" t="n">
        <f aca="false">DV23*DV25*DV26*DV18</f>
        <v>0</v>
      </c>
      <c r="DW27" s="29" t="n">
        <f aca="false">DW23*DW25*DW26*DW18</f>
        <v>0</v>
      </c>
      <c r="DX27" s="29" t="n">
        <f aca="false">DX23*DX25*DX26*DX18</f>
        <v>0</v>
      </c>
      <c r="DY27" s="29" t="n">
        <f aca="false">DY23*DY25*DY26*DY18</f>
        <v>0</v>
      </c>
      <c r="DZ27" s="29" t="n">
        <f aca="false">DZ23*DZ25*DZ26*DZ18</f>
        <v>0</v>
      </c>
      <c r="EA27" s="29" t="n">
        <f aca="false">EA23*EA25*EA26*EA18</f>
        <v>0</v>
      </c>
      <c r="EB27" s="29" t="n">
        <f aca="false">EB23*EB25*EB26*EB18</f>
        <v>0</v>
      </c>
      <c r="EC27" s="29" t="n">
        <f aca="false">EC23*EC25*EC26*EC18</f>
        <v>0</v>
      </c>
      <c r="ED27" s="29" t="n">
        <f aca="false">ED23*ED25*ED26*ED18</f>
        <v>0</v>
      </c>
      <c r="EE27" s="29" t="n">
        <f aca="false">EE23*EE25*EE26*EE18</f>
        <v>0</v>
      </c>
      <c r="EF27" s="29" t="n">
        <f aca="false">EF23*EF25*EF26*EF18</f>
        <v>0</v>
      </c>
      <c r="EG27" s="29" t="n">
        <f aca="false">EG23*EG25*EG26*EG18</f>
        <v>0</v>
      </c>
      <c r="EH27" s="29" t="n">
        <f aca="false">EH23*EH25*EH26*EH18</f>
        <v>0</v>
      </c>
      <c r="EI27" s="29" t="n">
        <f aca="false">EI23*EI25*EI26*EI18</f>
        <v>0</v>
      </c>
      <c r="EJ27" s="29" t="n">
        <f aca="false">EJ23*EJ25*EJ26*EJ18</f>
        <v>0</v>
      </c>
      <c r="EK27" s="29" t="n">
        <f aca="false">EK23*EK25*EK26*EK18</f>
        <v>0</v>
      </c>
      <c r="EL27" s="29" t="n">
        <f aca="false">EL23*EL25*EL26*EL18</f>
        <v>0</v>
      </c>
      <c r="EM27" s="29" t="n">
        <f aca="false">EM23*EM25*EM26*EM18</f>
        <v>0</v>
      </c>
      <c r="EN27" s="29" t="n">
        <f aca="false">EN23*EN25*EN26*EN18</f>
        <v>0</v>
      </c>
      <c r="EO27" s="29" t="n">
        <f aca="false">EO23*EO25*EO26*EO18</f>
        <v>0</v>
      </c>
      <c r="EP27" s="29" t="n">
        <f aca="false">EP23*EP25*EP26*EP18</f>
        <v>0</v>
      </c>
      <c r="EQ27" s="29" t="n">
        <f aca="false">EQ23*EQ25*EQ26*EQ18</f>
        <v>0</v>
      </c>
      <c r="ER27" s="29" t="n">
        <f aca="false">ER23*ER25*ER26*ER18</f>
        <v>0</v>
      </c>
      <c r="ES27" s="29" t="n">
        <f aca="false">ES23*ES25*ES26*ES18</f>
        <v>0</v>
      </c>
      <c r="ET27" s="29" t="n">
        <f aca="false">ET23*ET25*ET26*ET18</f>
        <v>0</v>
      </c>
      <c r="EU27" s="29" t="n">
        <f aca="false">EU23*EU25*EU26*EU18</f>
        <v>0</v>
      </c>
      <c r="EV27" s="29" t="n">
        <f aca="false">EV23*EV25*EV26*EV18</f>
        <v>0</v>
      </c>
      <c r="EW27" s="29" t="n">
        <f aca="false">EW23*EW25*EW26*EW18</f>
        <v>0</v>
      </c>
      <c r="EX27" s="29" t="n">
        <f aca="false">EX23*EX25*EX26*EX18</f>
        <v>0</v>
      </c>
      <c r="EY27" s="29" t="n">
        <f aca="false">EY23*EY25*EY26*EY18</f>
        <v>0</v>
      </c>
      <c r="EZ27" s="29" t="n">
        <f aca="false">EZ23*EZ25*EZ26*EZ18</f>
        <v>0</v>
      </c>
      <c r="FA27" s="29" t="n">
        <f aca="false">FA23*FA25*FA26*FA18</f>
        <v>0</v>
      </c>
      <c r="FB27" s="29" t="n">
        <f aca="false">FB23*FB25*FB26*FB18</f>
        <v>0</v>
      </c>
      <c r="FC27" s="29" t="n">
        <f aca="false">FC23*FC25*FC26*FC18</f>
        <v>0</v>
      </c>
      <c r="FD27" s="29" t="n">
        <f aca="false">FD23*FD25*FD26*FD18</f>
        <v>0</v>
      </c>
      <c r="FE27" s="29" t="n">
        <f aca="false">FE23*FE25*FE26*FE18</f>
        <v>0</v>
      </c>
      <c r="FF27" s="29" t="n">
        <f aca="false">FF23*FF25*FF26*FF18</f>
        <v>0</v>
      </c>
      <c r="FG27" s="29" t="n">
        <f aca="false">FG23*FG25*FG26*FG18</f>
        <v>0</v>
      </c>
      <c r="FH27" s="29" t="n">
        <f aca="false">FH23*FH25*FH26*FH18</f>
        <v>0</v>
      </c>
      <c r="FI27" s="29" t="n">
        <f aca="false">FI23*FI25*FI26*FI18</f>
        <v>0</v>
      </c>
      <c r="FJ27" s="29" t="n">
        <f aca="false">FJ23*FJ25*FJ26*FJ18</f>
        <v>0</v>
      </c>
      <c r="FK27" s="29" t="n">
        <f aca="false">FK23*FK25*FK26*FK18</f>
        <v>0</v>
      </c>
      <c r="FL27" s="29" t="n">
        <f aca="false">FL23*FL25*FL26*FL18</f>
        <v>0</v>
      </c>
      <c r="FM27" s="29" t="n">
        <f aca="false">FM23*FM25*FM26*FM18</f>
        <v>0</v>
      </c>
      <c r="FN27" s="29" t="n">
        <f aca="false">FN23*FN25*FN26*FN18</f>
        <v>0</v>
      </c>
      <c r="FO27" s="29" t="n">
        <f aca="false">FO23*FO25*FO26*FO18</f>
        <v>0</v>
      </c>
      <c r="FP27" s="29" t="n">
        <f aca="false">FP23*FP25*FP26*FP18</f>
        <v>0</v>
      </c>
      <c r="FQ27" s="29" t="n">
        <f aca="false">FQ23*FQ25*FQ26*FQ18</f>
        <v>0</v>
      </c>
      <c r="FR27" s="29" t="n">
        <f aca="false">FR23*FR25*FR26*FR18</f>
        <v>0</v>
      </c>
      <c r="FS27" s="29" t="n">
        <f aca="false">FS23*FS25*FS26*FS18</f>
        <v>0</v>
      </c>
      <c r="FT27" s="29" t="n">
        <f aca="false">FT23*FT25*FT26*FT18</f>
        <v>0</v>
      </c>
      <c r="FU27" s="29" t="n">
        <f aca="false">FU23*FU25*FU26*FU18</f>
        <v>0</v>
      </c>
      <c r="FV27" s="29" t="n">
        <f aca="false">FV23*FV25*FV26*FV18</f>
        <v>0</v>
      </c>
      <c r="FW27" s="29" t="n">
        <f aca="false">FW23*FW25*FW26*FW18</f>
        <v>0</v>
      </c>
      <c r="FX27" s="29" t="n">
        <f aca="false">FX23*FX25*FX26*FX18</f>
        <v>0</v>
      </c>
      <c r="FY27" s="29" t="n">
        <f aca="false">FY23*FY25*FY26*FY18</f>
        <v>0</v>
      </c>
      <c r="FZ27" s="29" t="n">
        <f aca="false">FZ23*FZ25*FZ26*FZ18</f>
        <v>0</v>
      </c>
      <c r="GA27" s="29" t="n">
        <f aca="false">GA23*GA25*GA26*GA18</f>
        <v>0</v>
      </c>
      <c r="GB27" s="29" t="n">
        <f aca="false">GB23*GB25*GB26*GB18</f>
        <v>0</v>
      </c>
      <c r="GC27" s="29" t="n">
        <f aca="false">GC23*GC25*GC26*GC18</f>
        <v>0</v>
      </c>
      <c r="GD27" s="29" t="n">
        <f aca="false">GD23*GD25*GD26*GD18</f>
        <v>0</v>
      </c>
      <c r="GE27" s="29" t="n">
        <f aca="false">GE23*GE25*GE26*GE18</f>
        <v>0</v>
      </c>
      <c r="GF27" s="29" t="n">
        <f aca="false">GF23*GF25*GF26*GF18</f>
        <v>0</v>
      </c>
      <c r="GG27" s="29" t="n">
        <f aca="false">GG23*GG25*GG26*GG18</f>
        <v>0</v>
      </c>
      <c r="GH27" s="29" t="n">
        <f aca="false">GH23*GH25*GH26*GH18</f>
        <v>0</v>
      </c>
      <c r="GI27" s="29" t="n">
        <f aca="false">GI23*GI25*GI26*GI18</f>
        <v>0</v>
      </c>
      <c r="GJ27" s="29" t="n">
        <f aca="false">GJ23*GJ25*GJ26*GJ18</f>
        <v>0</v>
      </c>
      <c r="GK27" s="29" t="n">
        <f aca="false">GK23*GK25*GK26*GK18</f>
        <v>0</v>
      </c>
      <c r="GL27" s="29" t="n">
        <f aca="false">GL23*GL25*GL26*GL18</f>
        <v>0</v>
      </c>
      <c r="GM27" s="29" t="n">
        <f aca="false">GM23*GM25*GM26*GM18</f>
        <v>0</v>
      </c>
      <c r="GN27" s="29" t="n">
        <f aca="false">GN23*GN25*GN26*GN18</f>
        <v>0</v>
      </c>
      <c r="GO27" s="29" t="n">
        <f aca="false">GO23*GO25*GO26*GO18</f>
        <v>0</v>
      </c>
      <c r="GP27" s="29" t="n">
        <f aca="false">GP23*GP25*GP26*GP18</f>
        <v>0</v>
      </c>
      <c r="GQ27" s="29" t="n">
        <f aca="false">GQ23*GQ25*GQ26*GQ18</f>
        <v>0</v>
      </c>
      <c r="GR27" s="29" t="n">
        <f aca="false">GR23*GR25*GR26*GR18</f>
        <v>0</v>
      </c>
      <c r="GS27" s="29" t="n">
        <f aca="false">GS23*GS25*GS26*GS18</f>
        <v>0</v>
      </c>
      <c r="GT27" s="29" t="n">
        <f aca="false">GT23*GT25*GT26*GT18</f>
        <v>0</v>
      </c>
      <c r="GU27" s="29" t="n">
        <f aca="false">GU23*GU25*GU26*GU18</f>
        <v>0</v>
      </c>
      <c r="GV27" s="29" t="n">
        <f aca="false">GV23*GV25*GV26*GV18</f>
        <v>0</v>
      </c>
      <c r="GW27" s="29" t="n">
        <f aca="false">GW23*GW25*GW26*GW18</f>
        <v>0</v>
      </c>
      <c r="GX27" s="29" t="n">
        <f aca="false">GX23*GX25*GX26*GX18</f>
        <v>0</v>
      </c>
      <c r="GY27" s="29" t="n">
        <f aca="false">GY23*GY25*GY26*GY18</f>
        <v>0</v>
      </c>
      <c r="GZ27" s="29" t="n">
        <f aca="false">GZ23*GZ25*GZ26*GZ18</f>
        <v>0</v>
      </c>
      <c r="HA27" s="29" t="n">
        <f aca="false">HA23*HA25*HA26*HA18</f>
        <v>0</v>
      </c>
      <c r="HB27" s="29" t="n">
        <f aca="false">HB23*HB25*HB26*HB18</f>
        <v>0</v>
      </c>
      <c r="HC27" s="29" t="n">
        <f aca="false">HC23*HC25*HC26*HC18</f>
        <v>0</v>
      </c>
      <c r="HD27" s="29" t="n">
        <f aca="false">HD23*HD25*HD26*HD18</f>
        <v>0</v>
      </c>
      <c r="HE27" s="29" t="n">
        <f aca="false">HE23*HE25*HE26*HE18</f>
        <v>0</v>
      </c>
      <c r="HF27" s="29" t="n">
        <f aca="false">HF23*HF25*HF26*HF18</f>
        <v>0</v>
      </c>
      <c r="HG27" s="29" t="n">
        <f aca="false">HG23*HG25*HG26*HG18</f>
        <v>0</v>
      </c>
      <c r="HH27" s="29" t="n">
        <f aca="false">HH23*HH25*HH26*HH18</f>
        <v>0</v>
      </c>
      <c r="HI27" s="29" t="n">
        <f aca="false">HI23*HI25*HI26*HI18</f>
        <v>0</v>
      </c>
      <c r="HJ27" s="29" t="n">
        <f aca="false">HJ23*HJ25*HJ26*HJ18</f>
        <v>0</v>
      </c>
      <c r="HK27" s="29" t="n">
        <f aca="false">HK23*HK25*HK26*HK18</f>
        <v>0</v>
      </c>
      <c r="HL27" s="29" t="n">
        <f aca="false">HL23*HL25*HL26*HL18</f>
        <v>0</v>
      </c>
      <c r="HM27" s="29" t="n">
        <f aca="false">HM23*HM25*HM26*HM18</f>
        <v>0</v>
      </c>
      <c r="HN27" s="29" t="n">
        <f aca="false">HN23*HN25*HN26*HN18</f>
        <v>0</v>
      </c>
      <c r="HO27" s="29" t="n">
        <f aca="false">HO23*HO25*HO26*HO18</f>
        <v>0</v>
      </c>
      <c r="HP27" s="29" t="n">
        <f aca="false">HP23*HP25*HP26*HP18</f>
        <v>0</v>
      </c>
      <c r="HQ27" s="29" t="n">
        <f aca="false">HQ23*HQ25*HQ26*HQ18</f>
        <v>0</v>
      </c>
      <c r="HR27" s="29" t="n">
        <f aca="false">HR23*HR25*HR26*HR18</f>
        <v>0</v>
      </c>
      <c r="HS27" s="29" t="n">
        <f aca="false">HS23*HS25*HS26*HS18</f>
        <v>0</v>
      </c>
      <c r="HT27" s="29" t="n">
        <f aca="false">HT23*HT25*HT26*HT18</f>
        <v>0</v>
      </c>
      <c r="HU27" s="29" t="n">
        <f aca="false">HU23*HU25*HU26*HU18</f>
        <v>0</v>
      </c>
      <c r="HV27" s="29" t="n">
        <f aca="false">HV23*HV25*HV26*HV18</f>
        <v>0</v>
      </c>
      <c r="HW27" s="29" t="n">
        <f aca="false">HW23*HW25*HW26*HW18</f>
        <v>0</v>
      </c>
      <c r="HX27" s="29" t="n">
        <f aca="false">HX23*HX25*HX26*HX18</f>
        <v>0</v>
      </c>
      <c r="HY27" s="29" t="n">
        <f aca="false">HY23*HY25*HY26*HY18</f>
        <v>0</v>
      </c>
      <c r="HZ27" s="29" t="n">
        <f aca="false">HZ23*HZ25*HZ26*HZ18</f>
        <v>0</v>
      </c>
      <c r="IA27" s="29" t="n">
        <f aca="false">IA23*IA25*IA26*IA18</f>
        <v>0</v>
      </c>
      <c r="IB27" s="29" t="n">
        <f aca="false">IB23*IB25*IB26*IB18</f>
        <v>0</v>
      </c>
      <c r="IC27" s="29" t="n">
        <f aca="false">IC23*IC25*IC26*IC18</f>
        <v>0</v>
      </c>
      <c r="ID27" s="29" t="n">
        <f aca="false">ID23*ID25*ID26*ID18</f>
        <v>0</v>
      </c>
      <c r="IE27" s="29" t="n">
        <f aca="false">IE23*IE25*IE26*IE18</f>
        <v>0</v>
      </c>
      <c r="IF27" s="29" t="n">
        <f aca="false">IF23*IF25*IF26*IF18</f>
        <v>0</v>
      </c>
      <c r="IG27" s="29" t="n">
        <f aca="false">IG23*IG25*IG26*IG18</f>
        <v>0</v>
      </c>
      <c r="IH27" s="29" t="n">
        <f aca="false">IH23*IH25*IH26*IH18</f>
        <v>0</v>
      </c>
      <c r="II27" s="29" t="n">
        <f aca="false">II23*II25*II26*II18</f>
        <v>0</v>
      </c>
      <c r="IJ27" s="29" t="n">
        <f aca="false">IJ23*IJ25*IJ26*IJ18</f>
        <v>0</v>
      </c>
      <c r="IK27" s="29" t="n">
        <f aca="false">IK23*IK25*IK26*IK18</f>
        <v>0</v>
      </c>
      <c r="IL27" s="29" t="n">
        <f aca="false">IL23*IL25*IL26*IL18</f>
        <v>0</v>
      </c>
      <c r="IM27" s="29" t="n">
        <f aca="false">IM23*IM25*IM26*IM18</f>
        <v>0</v>
      </c>
      <c r="IN27" s="29" t="n">
        <f aca="false">IN23*IN25*IN26*IN18</f>
        <v>0</v>
      </c>
      <c r="IO27" s="29" t="n">
        <f aca="false">IO23*IO25*IO26*IO18</f>
        <v>0</v>
      </c>
      <c r="IP27" s="29" t="n">
        <f aca="false">IP23*IP25*IP26*IP18</f>
        <v>0</v>
      </c>
      <c r="IQ27" s="29" t="n">
        <f aca="false">IQ23*IQ25*IQ26*IQ18</f>
        <v>0</v>
      </c>
      <c r="IR27" s="29" t="n">
        <f aca="false">IR23*IR25*IR26*IR18</f>
        <v>0</v>
      </c>
      <c r="IS27" s="29" t="n">
        <f aca="false">IS23*IS25*IS26*IS18</f>
        <v>0</v>
      </c>
      <c r="IT27" s="29" t="n">
        <f aca="false">IT23*IT25*IT26*IT18</f>
        <v>0</v>
      </c>
      <c r="IU27" s="29" t="n">
        <f aca="false">IU23*IU25*IU26*IU18</f>
        <v>0</v>
      </c>
      <c r="IV27" s="29"/>
    </row>
    <row r="28" customFormat="false" ht="15" hidden="false" customHeight="false" outlineLevel="0" collapsed="false"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D29" s="0" t="s">
        <v>88</v>
      </c>
      <c r="E29" s="0" t="s">
        <v>36</v>
      </c>
      <c r="F29" s="25" t="n">
        <f aca="false">Inputs!$D$24</f>
        <v>150</v>
      </c>
      <c r="G29" s="25" t="n">
        <f aca="false">Inputs!$D$24</f>
        <v>150</v>
      </c>
      <c r="H29" s="25" t="n">
        <f aca="false">Inputs!$D$24</f>
        <v>150</v>
      </c>
      <c r="I29" s="25" t="n">
        <f aca="false">Inputs!$D$24</f>
        <v>150</v>
      </c>
      <c r="J29" s="25" t="n">
        <f aca="false">Inputs!$D$24</f>
        <v>150</v>
      </c>
      <c r="K29" s="25" t="n">
        <f aca="false">Inputs!$D$24</f>
        <v>150</v>
      </c>
      <c r="L29" s="25" t="n">
        <f aca="false">Inputs!$D$24</f>
        <v>150</v>
      </c>
      <c r="M29" s="25" t="n">
        <f aca="false">Inputs!$D$24</f>
        <v>150</v>
      </c>
      <c r="N29" s="25" t="n">
        <f aca="false">Inputs!$D$24</f>
        <v>150</v>
      </c>
      <c r="O29" s="25" t="n">
        <f aca="false">Inputs!$D$24</f>
        <v>150</v>
      </c>
      <c r="P29" s="25" t="n">
        <f aca="false">Inputs!$D$24</f>
        <v>150</v>
      </c>
      <c r="Q29" s="25" t="n">
        <f aca="false">Inputs!$D$24</f>
        <v>150</v>
      </c>
      <c r="R29" s="25" t="n">
        <f aca="false">Inputs!$D$24</f>
        <v>150</v>
      </c>
      <c r="S29" s="25" t="n">
        <f aca="false">Inputs!$D$24</f>
        <v>150</v>
      </c>
      <c r="T29" s="25" t="n">
        <f aca="false">Inputs!$D$24</f>
        <v>150</v>
      </c>
      <c r="U29" s="25" t="n">
        <f aca="false">Inputs!$D$24</f>
        <v>150</v>
      </c>
      <c r="V29" s="25" t="n">
        <f aca="false">Inputs!$D$24</f>
        <v>150</v>
      </c>
      <c r="W29" s="25" t="n">
        <f aca="false">Inputs!$D$24</f>
        <v>150</v>
      </c>
      <c r="X29" s="25" t="n">
        <f aca="false">Inputs!$D$24</f>
        <v>150</v>
      </c>
      <c r="Y29" s="25" t="n">
        <f aca="false">Inputs!$D$24</f>
        <v>150</v>
      </c>
      <c r="Z29" s="25" t="n">
        <f aca="false">Inputs!$D$24</f>
        <v>150</v>
      </c>
      <c r="AA29" s="25" t="n">
        <f aca="false">Inputs!$D$24</f>
        <v>150</v>
      </c>
      <c r="AB29" s="25" t="n">
        <f aca="false">Inputs!$D$24</f>
        <v>150</v>
      </c>
      <c r="AC29" s="25" t="n">
        <f aca="false">Inputs!$D$24</f>
        <v>150</v>
      </c>
      <c r="AD29" s="25" t="n">
        <f aca="false">Inputs!$D$24</f>
        <v>150</v>
      </c>
      <c r="AE29" s="25" t="n">
        <f aca="false">Inputs!$D$24</f>
        <v>150</v>
      </c>
      <c r="AF29" s="25" t="n">
        <f aca="false">Inputs!$D$24</f>
        <v>150</v>
      </c>
      <c r="AG29" s="25" t="n">
        <f aca="false">Inputs!$D$24</f>
        <v>150</v>
      </c>
      <c r="AH29" s="25" t="n">
        <f aca="false">Inputs!$D$24</f>
        <v>150</v>
      </c>
      <c r="AI29" s="25" t="n">
        <f aca="false">Inputs!$D$24</f>
        <v>150</v>
      </c>
      <c r="AJ29" s="25" t="n">
        <f aca="false">Inputs!$D$24</f>
        <v>150</v>
      </c>
      <c r="AK29" s="25" t="n">
        <f aca="false">Inputs!$D$24</f>
        <v>150</v>
      </c>
      <c r="AL29" s="25" t="n">
        <f aca="false">Inputs!$D$24</f>
        <v>150</v>
      </c>
      <c r="AM29" s="25" t="n">
        <f aca="false">Inputs!$D$24</f>
        <v>150</v>
      </c>
      <c r="AN29" s="25" t="n">
        <f aca="false">Inputs!$D$24</f>
        <v>150</v>
      </c>
      <c r="AO29" s="25" t="n">
        <f aca="false">Inputs!$D$24</f>
        <v>150</v>
      </c>
      <c r="AP29" s="25" t="n">
        <f aca="false">Inputs!$D$24</f>
        <v>150</v>
      </c>
      <c r="AQ29" s="25" t="n">
        <f aca="false">Inputs!$D$24</f>
        <v>150</v>
      </c>
      <c r="AR29" s="25" t="n">
        <f aca="false">Inputs!$D$24</f>
        <v>150</v>
      </c>
      <c r="AS29" s="25" t="n">
        <f aca="false">Inputs!$D$24</f>
        <v>150</v>
      </c>
      <c r="AT29" s="25" t="n">
        <f aca="false">Inputs!$D$24</f>
        <v>150</v>
      </c>
      <c r="AU29" s="25" t="n">
        <f aca="false">Inputs!$D$24</f>
        <v>150</v>
      </c>
      <c r="AV29" s="25" t="n">
        <f aca="false">Inputs!$D$24</f>
        <v>150</v>
      </c>
      <c r="AW29" s="25" t="n">
        <f aca="false">Inputs!$D$24</f>
        <v>150</v>
      </c>
      <c r="AX29" s="25" t="n">
        <f aca="false">Inputs!$D$24</f>
        <v>150</v>
      </c>
      <c r="AY29" s="25" t="n">
        <f aca="false">Inputs!$D$24</f>
        <v>150</v>
      </c>
      <c r="AZ29" s="25" t="n">
        <f aca="false">Inputs!$D$24</f>
        <v>150</v>
      </c>
      <c r="BA29" s="25" t="n">
        <f aca="false">Inputs!$D$24</f>
        <v>150</v>
      </c>
      <c r="BB29" s="25" t="n">
        <f aca="false">Inputs!$D$24</f>
        <v>150</v>
      </c>
      <c r="BC29" s="25" t="n">
        <f aca="false">Inputs!$D$24</f>
        <v>150</v>
      </c>
      <c r="BD29" s="25" t="n">
        <f aca="false">Inputs!$D$24</f>
        <v>150</v>
      </c>
      <c r="BE29" s="25" t="n">
        <f aca="false">Inputs!$D$24</f>
        <v>150</v>
      </c>
      <c r="BF29" s="25" t="n">
        <f aca="false">Inputs!$D$24</f>
        <v>150</v>
      </c>
      <c r="BG29" s="25" t="n">
        <f aca="false">Inputs!$D$24</f>
        <v>150</v>
      </c>
      <c r="BH29" s="25" t="n">
        <f aca="false">Inputs!$D$24</f>
        <v>150</v>
      </c>
      <c r="BI29" s="25" t="n">
        <f aca="false">Inputs!$D$24</f>
        <v>150</v>
      </c>
      <c r="BJ29" s="25" t="n">
        <f aca="false">Inputs!$D$24</f>
        <v>150</v>
      </c>
      <c r="BK29" s="25" t="n">
        <f aca="false">Inputs!$D$24</f>
        <v>150</v>
      </c>
      <c r="BL29" s="25" t="n">
        <f aca="false">Inputs!$D$24</f>
        <v>150</v>
      </c>
      <c r="BM29" s="25" t="n">
        <f aca="false">Inputs!$D$24</f>
        <v>150</v>
      </c>
      <c r="BN29" s="25" t="n">
        <f aca="false">Inputs!$D$24</f>
        <v>150</v>
      </c>
      <c r="BO29" s="25" t="n">
        <f aca="false">Inputs!$D$24</f>
        <v>150</v>
      </c>
      <c r="BP29" s="25" t="n">
        <f aca="false">Inputs!$D$24</f>
        <v>150</v>
      </c>
      <c r="BQ29" s="25" t="n">
        <f aca="false">Inputs!$D$24</f>
        <v>150</v>
      </c>
      <c r="BR29" s="25" t="n">
        <f aca="false">Inputs!$D$24</f>
        <v>150</v>
      </c>
      <c r="BS29" s="25" t="n">
        <f aca="false">Inputs!$D$24</f>
        <v>150</v>
      </c>
      <c r="BT29" s="25" t="n">
        <f aca="false">Inputs!$D$24</f>
        <v>150</v>
      </c>
      <c r="BU29" s="25" t="n">
        <f aca="false">Inputs!$D$24</f>
        <v>150</v>
      </c>
      <c r="BV29" s="25" t="n">
        <f aca="false">Inputs!$D$24</f>
        <v>150</v>
      </c>
      <c r="BW29" s="25" t="n">
        <f aca="false">Inputs!$D$24</f>
        <v>150</v>
      </c>
      <c r="BX29" s="25" t="n">
        <f aca="false">Inputs!$D$24</f>
        <v>150</v>
      </c>
      <c r="BY29" s="25" t="n">
        <f aca="false">Inputs!$D$24</f>
        <v>150</v>
      </c>
      <c r="BZ29" s="25" t="n">
        <f aca="false">Inputs!$D$24</f>
        <v>150</v>
      </c>
      <c r="CA29" s="25" t="n">
        <f aca="false">Inputs!$D$24</f>
        <v>150</v>
      </c>
      <c r="CB29" s="25" t="n">
        <f aca="false">Inputs!$D$24</f>
        <v>150</v>
      </c>
      <c r="CC29" s="25" t="n">
        <f aca="false">Inputs!$D$24</f>
        <v>150</v>
      </c>
      <c r="CD29" s="25" t="n">
        <f aca="false">Inputs!$D$24</f>
        <v>150</v>
      </c>
      <c r="CE29" s="25" t="n">
        <f aca="false">Inputs!$D$24</f>
        <v>150</v>
      </c>
      <c r="CF29" s="25" t="n">
        <f aca="false">Inputs!$D$24</f>
        <v>150</v>
      </c>
      <c r="CG29" s="25" t="n">
        <f aca="false">Inputs!$D$24</f>
        <v>150</v>
      </c>
      <c r="CH29" s="25" t="n">
        <f aca="false">Inputs!$D$24</f>
        <v>150</v>
      </c>
      <c r="CI29" s="25" t="n">
        <f aca="false">Inputs!$D$24</f>
        <v>150</v>
      </c>
      <c r="CJ29" s="25" t="n">
        <f aca="false">Inputs!$D$24</f>
        <v>150</v>
      </c>
      <c r="CK29" s="25" t="n">
        <f aca="false">Inputs!$D$24</f>
        <v>150</v>
      </c>
      <c r="CL29" s="25" t="n">
        <f aca="false">Inputs!$D$24</f>
        <v>150</v>
      </c>
      <c r="CM29" s="25" t="n">
        <f aca="false">Inputs!$D$24</f>
        <v>150</v>
      </c>
      <c r="CN29" s="25" t="n">
        <f aca="false">Inputs!$D$24</f>
        <v>150</v>
      </c>
      <c r="CO29" s="25" t="n">
        <f aca="false">Inputs!$D$24</f>
        <v>150</v>
      </c>
      <c r="CP29" s="25" t="n">
        <f aca="false">Inputs!$D$24</f>
        <v>150</v>
      </c>
      <c r="CQ29" s="25" t="n">
        <f aca="false">Inputs!$D$24</f>
        <v>150</v>
      </c>
      <c r="CR29" s="25" t="n">
        <f aca="false">Inputs!$D$24</f>
        <v>150</v>
      </c>
      <c r="CS29" s="25" t="n">
        <f aca="false">Inputs!$D$24</f>
        <v>150</v>
      </c>
      <c r="CT29" s="25" t="n">
        <f aca="false">Inputs!$D$24</f>
        <v>150</v>
      </c>
      <c r="CU29" s="25" t="n">
        <f aca="false">Inputs!$D$24</f>
        <v>150</v>
      </c>
      <c r="CV29" s="25" t="n">
        <f aca="false">Inputs!$D$24</f>
        <v>150</v>
      </c>
      <c r="CW29" s="25" t="n">
        <f aca="false">Inputs!$D$24</f>
        <v>150</v>
      </c>
      <c r="CX29" s="25" t="n">
        <f aca="false">Inputs!$D$24</f>
        <v>150</v>
      </c>
      <c r="CY29" s="25" t="n">
        <f aca="false">Inputs!$D$24</f>
        <v>150</v>
      </c>
      <c r="CZ29" s="25" t="n">
        <f aca="false">Inputs!$D$24</f>
        <v>150</v>
      </c>
      <c r="DA29" s="25" t="n">
        <f aca="false">Inputs!$D$24</f>
        <v>150</v>
      </c>
      <c r="DB29" s="25" t="n">
        <f aca="false">Inputs!$D$24</f>
        <v>150</v>
      </c>
      <c r="DC29" s="25" t="n">
        <f aca="false">Inputs!$D$24</f>
        <v>150</v>
      </c>
      <c r="DD29" s="25" t="n">
        <f aca="false">Inputs!$D$24</f>
        <v>150</v>
      </c>
      <c r="DE29" s="25" t="n">
        <f aca="false">Inputs!$D$24</f>
        <v>150</v>
      </c>
      <c r="DF29" s="25" t="n">
        <f aca="false">Inputs!$D$24</f>
        <v>150</v>
      </c>
      <c r="DG29" s="25" t="n">
        <f aca="false">Inputs!$D$24</f>
        <v>150</v>
      </c>
      <c r="DH29" s="25" t="n">
        <f aca="false">Inputs!$D$24</f>
        <v>150</v>
      </c>
      <c r="DI29" s="25" t="n">
        <f aca="false">Inputs!$D$24</f>
        <v>150</v>
      </c>
      <c r="DJ29" s="25" t="n">
        <f aca="false">Inputs!$D$24</f>
        <v>150</v>
      </c>
      <c r="DK29" s="25" t="n">
        <f aca="false">Inputs!$D$24</f>
        <v>150</v>
      </c>
      <c r="DL29" s="25" t="n">
        <f aca="false">Inputs!$D$24</f>
        <v>150</v>
      </c>
      <c r="DM29" s="25" t="n">
        <f aca="false">Inputs!$D$24</f>
        <v>150</v>
      </c>
      <c r="DN29" s="25" t="n">
        <f aca="false">Inputs!$D$24</f>
        <v>150</v>
      </c>
      <c r="DO29" s="25" t="n">
        <f aca="false">Inputs!$D$24</f>
        <v>150</v>
      </c>
      <c r="DP29" s="25" t="n">
        <f aca="false">Inputs!$D$24</f>
        <v>150</v>
      </c>
      <c r="DQ29" s="25" t="n">
        <f aca="false">Inputs!$D$24</f>
        <v>150</v>
      </c>
      <c r="DR29" s="25" t="n">
        <f aca="false">Inputs!$D$24</f>
        <v>150</v>
      </c>
      <c r="DS29" s="25" t="n">
        <f aca="false">Inputs!$D$24</f>
        <v>150</v>
      </c>
      <c r="DT29" s="25" t="n">
        <f aca="false">Inputs!$D$24</f>
        <v>150</v>
      </c>
      <c r="DU29" s="25" t="n">
        <f aca="false">Inputs!$D$24</f>
        <v>150</v>
      </c>
      <c r="DV29" s="25" t="n">
        <f aca="false">Inputs!$D$24</f>
        <v>150</v>
      </c>
      <c r="DW29" s="25" t="n">
        <f aca="false">Inputs!$D$24</f>
        <v>150</v>
      </c>
      <c r="DX29" s="25" t="n">
        <f aca="false">Inputs!$D$24</f>
        <v>150</v>
      </c>
      <c r="DY29" s="25" t="n">
        <f aca="false">Inputs!$D$24</f>
        <v>150</v>
      </c>
      <c r="DZ29" s="25" t="n">
        <f aca="false">Inputs!$D$24</f>
        <v>150</v>
      </c>
      <c r="EA29" s="25" t="n">
        <f aca="false">Inputs!$D$24</f>
        <v>150</v>
      </c>
      <c r="EB29" s="25" t="n">
        <f aca="false">Inputs!$D$24</f>
        <v>150</v>
      </c>
      <c r="EC29" s="25" t="n">
        <f aca="false">Inputs!$D$24</f>
        <v>150</v>
      </c>
      <c r="ED29" s="25" t="n">
        <f aca="false">Inputs!$D$24</f>
        <v>150</v>
      </c>
      <c r="EE29" s="25" t="n">
        <f aca="false">Inputs!$D$24</f>
        <v>150</v>
      </c>
      <c r="EF29" s="25" t="n">
        <f aca="false">Inputs!$D$24</f>
        <v>150</v>
      </c>
      <c r="EG29" s="25" t="n">
        <f aca="false">Inputs!$D$24</f>
        <v>150</v>
      </c>
      <c r="EH29" s="25" t="n">
        <f aca="false">Inputs!$D$24</f>
        <v>150</v>
      </c>
      <c r="EI29" s="25" t="n">
        <f aca="false">Inputs!$D$24</f>
        <v>150</v>
      </c>
      <c r="EJ29" s="25" t="n">
        <f aca="false">Inputs!$D$24</f>
        <v>150</v>
      </c>
      <c r="EK29" s="25" t="n">
        <f aca="false">Inputs!$D$24</f>
        <v>150</v>
      </c>
      <c r="EL29" s="25" t="n">
        <f aca="false">Inputs!$D$24</f>
        <v>150</v>
      </c>
      <c r="EM29" s="25" t="n">
        <f aca="false">Inputs!$D$24</f>
        <v>150</v>
      </c>
      <c r="EN29" s="25" t="n">
        <f aca="false">Inputs!$D$24</f>
        <v>150</v>
      </c>
      <c r="EO29" s="25" t="n">
        <f aca="false">Inputs!$D$24</f>
        <v>150</v>
      </c>
      <c r="EP29" s="25" t="n">
        <f aca="false">Inputs!$D$24</f>
        <v>150</v>
      </c>
      <c r="EQ29" s="25" t="n">
        <f aca="false">Inputs!$D$24</f>
        <v>150</v>
      </c>
      <c r="ER29" s="25" t="n">
        <f aca="false">Inputs!$D$24</f>
        <v>150</v>
      </c>
      <c r="ES29" s="25" t="n">
        <f aca="false">Inputs!$D$24</f>
        <v>150</v>
      </c>
      <c r="ET29" s="25" t="n">
        <f aca="false">Inputs!$D$24</f>
        <v>150</v>
      </c>
      <c r="EU29" s="25" t="n">
        <f aca="false">Inputs!$D$24</f>
        <v>150</v>
      </c>
      <c r="EV29" s="25" t="n">
        <f aca="false">Inputs!$D$24</f>
        <v>150</v>
      </c>
      <c r="EW29" s="25" t="n">
        <f aca="false">Inputs!$D$24</f>
        <v>150</v>
      </c>
      <c r="EX29" s="25" t="n">
        <f aca="false">Inputs!$D$24</f>
        <v>150</v>
      </c>
      <c r="EY29" s="25" t="n">
        <f aca="false">Inputs!$D$24</f>
        <v>150</v>
      </c>
      <c r="EZ29" s="25" t="n">
        <f aca="false">Inputs!$D$24</f>
        <v>150</v>
      </c>
      <c r="FA29" s="25" t="n">
        <f aca="false">Inputs!$D$24</f>
        <v>150</v>
      </c>
      <c r="FB29" s="25" t="n">
        <f aca="false">Inputs!$D$24</f>
        <v>150</v>
      </c>
      <c r="FC29" s="25" t="n">
        <f aca="false">Inputs!$D$24</f>
        <v>150</v>
      </c>
      <c r="FD29" s="25" t="n">
        <f aca="false">Inputs!$D$24</f>
        <v>150</v>
      </c>
      <c r="FE29" s="25" t="n">
        <f aca="false">Inputs!$D$24</f>
        <v>150</v>
      </c>
      <c r="FF29" s="25" t="n">
        <f aca="false">Inputs!$D$24</f>
        <v>150</v>
      </c>
      <c r="FG29" s="25" t="n">
        <f aca="false">Inputs!$D$24</f>
        <v>150</v>
      </c>
      <c r="FH29" s="25" t="n">
        <f aca="false">Inputs!$D$24</f>
        <v>150</v>
      </c>
      <c r="FI29" s="25" t="n">
        <f aca="false">Inputs!$D$24</f>
        <v>150</v>
      </c>
      <c r="FJ29" s="25" t="n">
        <f aca="false">Inputs!$D$24</f>
        <v>150</v>
      </c>
      <c r="FK29" s="25" t="n">
        <f aca="false">Inputs!$D$24</f>
        <v>150</v>
      </c>
      <c r="FL29" s="25" t="n">
        <f aca="false">Inputs!$D$24</f>
        <v>150</v>
      </c>
      <c r="FM29" s="25" t="n">
        <f aca="false">Inputs!$D$24</f>
        <v>150</v>
      </c>
      <c r="FN29" s="25" t="n">
        <f aca="false">Inputs!$D$24</f>
        <v>150</v>
      </c>
      <c r="FO29" s="25" t="n">
        <f aca="false">Inputs!$D$24</f>
        <v>150</v>
      </c>
      <c r="FP29" s="25" t="n">
        <f aca="false">Inputs!$D$24</f>
        <v>150</v>
      </c>
      <c r="FQ29" s="25" t="n">
        <f aca="false">Inputs!$D$24</f>
        <v>150</v>
      </c>
      <c r="FR29" s="25" t="n">
        <f aca="false">Inputs!$D$24</f>
        <v>150</v>
      </c>
      <c r="FS29" s="25" t="n">
        <f aca="false">Inputs!$D$24</f>
        <v>150</v>
      </c>
      <c r="FT29" s="25" t="n">
        <f aca="false">Inputs!$D$24</f>
        <v>150</v>
      </c>
      <c r="FU29" s="25" t="n">
        <f aca="false">Inputs!$D$24</f>
        <v>150</v>
      </c>
      <c r="FV29" s="25" t="n">
        <f aca="false">Inputs!$D$24</f>
        <v>150</v>
      </c>
      <c r="FW29" s="25" t="n">
        <f aca="false">Inputs!$D$24</f>
        <v>150</v>
      </c>
      <c r="FX29" s="25" t="n">
        <f aca="false">Inputs!$D$24</f>
        <v>150</v>
      </c>
      <c r="FY29" s="25" t="n">
        <f aca="false">Inputs!$D$24</f>
        <v>150</v>
      </c>
      <c r="FZ29" s="25" t="n">
        <f aca="false">Inputs!$D$24</f>
        <v>150</v>
      </c>
      <c r="GA29" s="25" t="n">
        <f aca="false">Inputs!$D$24</f>
        <v>150</v>
      </c>
      <c r="GB29" s="25" t="n">
        <f aca="false">Inputs!$D$24</f>
        <v>150</v>
      </c>
      <c r="GC29" s="25" t="n">
        <f aca="false">Inputs!$D$24</f>
        <v>150</v>
      </c>
      <c r="GD29" s="25" t="n">
        <f aca="false">Inputs!$D$24</f>
        <v>150</v>
      </c>
      <c r="GE29" s="25" t="n">
        <f aca="false">Inputs!$D$24</f>
        <v>150</v>
      </c>
      <c r="GF29" s="25" t="n">
        <f aca="false">Inputs!$D$24</f>
        <v>150</v>
      </c>
      <c r="GG29" s="25" t="n">
        <f aca="false">Inputs!$D$24</f>
        <v>150</v>
      </c>
      <c r="GH29" s="25" t="n">
        <f aca="false">Inputs!$D$24</f>
        <v>150</v>
      </c>
      <c r="GI29" s="25" t="n">
        <f aca="false">Inputs!$D$24</f>
        <v>150</v>
      </c>
      <c r="GJ29" s="25" t="n">
        <f aca="false">Inputs!$D$24</f>
        <v>150</v>
      </c>
      <c r="GK29" s="25" t="n">
        <f aca="false">Inputs!$D$24</f>
        <v>150</v>
      </c>
      <c r="GL29" s="25" t="n">
        <f aca="false">Inputs!$D$24</f>
        <v>150</v>
      </c>
      <c r="GM29" s="25" t="n">
        <f aca="false">Inputs!$D$24</f>
        <v>150</v>
      </c>
      <c r="GN29" s="25" t="n">
        <f aca="false">Inputs!$D$24</f>
        <v>150</v>
      </c>
      <c r="GO29" s="25" t="n">
        <f aca="false">Inputs!$D$24</f>
        <v>150</v>
      </c>
      <c r="GP29" s="25" t="n">
        <f aca="false">Inputs!$D$24</f>
        <v>150</v>
      </c>
      <c r="GQ29" s="25" t="n">
        <f aca="false">Inputs!$D$24</f>
        <v>150</v>
      </c>
      <c r="GR29" s="25" t="n">
        <f aca="false">Inputs!$D$24</f>
        <v>150</v>
      </c>
      <c r="GS29" s="25" t="n">
        <f aca="false">Inputs!$D$24</f>
        <v>150</v>
      </c>
      <c r="GT29" s="25" t="n">
        <f aca="false">Inputs!$D$24</f>
        <v>150</v>
      </c>
      <c r="GU29" s="25" t="n">
        <f aca="false">Inputs!$D$24</f>
        <v>150</v>
      </c>
      <c r="GV29" s="25" t="n">
        <f aca="false">Inputs!$D$24</f>
        <v>150</v>
      </c>
      <c r="GW29" s="25" t="n">
        <f aca="false">Inputs!$D$24</f>
        <v>150</v>
      </c>
      <c r="GX29" s="25" t="n">
        <f aca="false">Inputs!$D$24</f>
        <v>150</v>
      </c>
      <c r="GY29" s="25" t="n">
        <f aca="false">Inputs!$D$24</f>
        <v>150</v>
      </c>
      <c r="GZ29" s="25" t="n">
        <f aca="false">Inputs!$D$24</f>
        <v>150</v>
      </c>
      <c r="HA29" s="25" t="n">
        <f aca="false">Inputs!$D$24</f>
        <v>150</v>
      </c>
      <c r="HB29" s="25" t="n">
        <f aca="false">Inputs!$D$24</f>
        <v>150</v>
      </c>
      <c r="HC29" s="25" t="n">
        <f aca="false">Inputs!$D$24</f>
        <v>150</v>
      </c>
      <c r="HD29" s="25" t="n">
        <f aca="false">Inputs!$D$24</f>
        <v>150</v>
      </c>
      <c r="HE29" s="25" t="n">
        <f aca="false">Inputs!$D$24</f>
        <v>150</v>
      </c>
      <c r="HF29" s="25" t="n">
        <f aca="false">Inputs!$D$24</f>
        <v>150</v>
      </c>
      <c r="HG29" s="25" t="n">
        <f aca="false">Inputs!$D$24</f>
        <v>150</v>
      </c>
      <c r="HH29" s="25" t="n">
        <f aca="false">Inputs!$D$24</f>
        <v>150</v>
      </c>
      <c r="HI29" s="25" t="n">
        <f aca="false">Inputs!$D$24</f>
        <v>150</v>
      </c>
      <c r="HJ29" s="25" t="n">
        <f aca="false">Inputs!$D$24</f>
        <v>150</v>
      </c>
      <c r="HK29" s="25" t="n">
        <f aca="false">Inputs!$D$24</f>
        <v>150</v>
      </c>
      <c r="HL29" s="25" t="n">
        <f aca="false">Inputs!$D$24</f>
        <v>150</v>
      </c>
      <c r="HM29" s="25" t="n">
        <f aca="false">Inputs!$D$24</f>
        <v>150</v>
      </c>
      <c r="HN29" s="25" t="n">
        <f aca="false">Inputs!$D$24</f>
        <v>150</v>
      </c>
      <c r="HO29" s="25" t="n">
        <f aca="false">Inputs!$D$24</f>
        <v>150</v>
      </c>
      <c r="HP29" s="25" t="n">
        <f aca="false">Inputs!$D$24</f>
        <v>150</v>
      </c>
      <c r="HQ29" s="25" t="n">
        <f aca="false">Inputs!$D$24</f>
        <v>150</v>
      </c>
      <c r="HR29" s="25" t="n">
        <f aca="false">Inputs!$D$24</f>
        <v>150</v>
      </c>
      <c r="HS29" s="25" t="n">
        <f aca="false">Inputs!$D$24</f>
        <v>150</v>
      </c>
      <c r="HT29" s="25" t="n">
        <f aca="false">Inputs!$D$24</f>
        <v>150</v>
      </c>
      <c r="HU29" s="25" t="n">
        <f aca="false">Inputs!$D$24</f>
        <v>150</v>
      </c>
      <c r="HV29" s="25" t="n">
        <f aca="false">Inputs!$D$24</f>
        <v>150</v>
      </c>
      <c r="HW29" s="25" t="n">
        <f aca="false">Inputs!$D$24</f>
        <v>150</v>
      </c>
      <c r="HX29" s="25" t="n">
        <f aca="false">Inputs!$D$24</f>
        <v>150</v>
      </c>
      <c r="HY29" s="25" t="n">
        <f aca="false">Inputs!$D$24</f>
        <v>150</v>
      </c>
      <c r="HZ29" s="25" t="n">
        <f aca="false">Inputs!$D$24</f>
        <v>150</v>
      </c>
      <c r="IA29" s="25" t="n">
        <f aca="false">Inputs!$D$24</f>
        <v>150</v>
      </c>
      <c r="IB29" s="25" t="n">
        <f aca="false">Inputs!$D$24</f>
        <v>150</v>
      </c>
      <c r="IC29" s="25" t="n">
        <f aca="false">Inputs!$D$24</f>
        <v>150</v>
      </c>
      <c r="ID29" s="25" t="n">
        <f aca="false">Inputs!$D$24</f>
        <v>150</v>
      </c>
      <c r="IE29" s="25" t="n">
        <f aca="false">Inputs!$D$24</f>
        <v>150</v>
      </c>
      <c r="IF29" s="25" t="n">
        <f aca="false">Inputs!$D$24</f>
        <v>150</v>
      </c>
      <c r="IG29" s="25" t="n">
        <f aca="false">Inputs!$D$24</f>
        <v>150</v>
      </c>
      <c r="IH29" s="25" t="n">
        <f aca="false">Inputs!$D$24</f>
        <v>150</v>
      </c>
      <c r="II29" s="25" t="n">
        <f aca="false">Inputs!$D$24</f>
        <v>150</v>
      </c>
      <c r="IJ29" s="25" t="n">
        <f aca="false">Inputs!$D$24</f>
        <v>150</v>
      </c>
      <c r="IK29" s="25" t="n">
        <f aca="false">Inputs!$D$24</f>
        <v>150</v>
      </c>
      <c r="IL29" s="25" t="n">
        <f aca="false">Inputs!$D$24</f>
        <v>150</v>
      </c>
      <c r="IM29" s="25" t="n">
        <f aca="false">Inputs!$D$24</f>
        <v>150</v>
      </c>
      <c r="IN29" s="25" t="n">
        <f aca="false">Inputs!$D$24</f>
        <v>150</v>
      </c>
      <c r="IO29" s="25" t="n">
        <f aca="false">Inputs!$D$24</f>
        <v>150</v>
      </c>
      <c r="IP29" s="25" t="n">
        <f aca="false">Inputs!$D$24</f>
        <v>150</v>
      </c>
      <c r="IQ29" s="25" t="n">
        <f aca="false">Inputs!$D$24</f>
        <v>150</v>
      </c>
      <c r="IR29" s="25" t="n">
        <f aca="false">Inputs!$D$24</f>
        <v>150</v>
      </c>
      <c r="IS29" s="25" t="n">
        <f aca="false">Inputs!$D$24</f>
        <v>150</v>
      </c>
      <c r="IT29" s="25" t="n">
        <f aca="false">Inputs!$D$24</f>
        <v>150</v>
      </c>
      <c r="IU29" s="25" t="n">
        <f aca="false">Inputs!$D$24</f>
        <v>150</v>
      </c>
    </row>
    <row r="30" customFormat="false" ht="15" hidden="false" customHeight="false" outlineLevel="0" collapsed="false">
      <c r="D30" s="0" t="s">
        <v>61</v>
      </c>
      <c r="E30" s="0" t="s">
        <v>46</v>
      </c>
      <c r="F30" s="25" t="n">
        <f aca="false">LOOKUP(F15,Inputs!$C$39:$D$41)</f>
        <v>0.03</v>
      </c>
      <c r="G30" s="25" t="n">
        <f aca="false">LOOKUP(G15,Inputs!$C$39:$D$41)</f>
        <v>0.03</v>
      </c>
      <c r="H30" s="25" t="n">
        <f aca="false">LOOKUP(H15,Inputs!$C$39:$D$41)</f>
        <v>0.03</v>
      </c>
      <c r="I30" s="25" t="n">
        <f aca="false">LOOKUP(I15,Inputs!$C$39:$D$41)</f>
        <v>0.03</v>
      </c>
      <c r="J30" s="25" t="n">
        <f aca="false">LOOKUP(J15,Inputs!$C$39:$D$41)</f>
        <v>0.03</v>
      </c>
      <c r="K30" s="25" t="n">
        <f aca="false">LOOKUP(K15,Inputs!$C$39:$D$41)</f>
        <v>0.03</v>
      </c>
      <c r="L30" s="25" t="n">
        <f aca="false">LOOKUP(L15,Inputs!$C$39:$D$41)</f>
        <v>0.03</v>
      </c>
      <c r="M30" s="25" t="n">
        <f aca="false">LOOKUP(M15,Inputs!$C$39:$D$41)</f>
        <v>0.03</v>
      </c>
      <c r="N30" s="25" t="n">
        <f aca="false">LOOKUP(N15,Inputs!$C$39:$D$41)</f>
        <v>0.03</v>
      </c>
      <c r="O30" s="25" t="n">
        <f aca="false">LOOKUP(O15,Inputs!$C$39:$D$41)</f>
        <v>0.03</v>
      </c>
      <c r="P30" s="25" t="n">
        <f aca="false">LOOKUP(P15,Inputs!$C$39:$D$41)</f>
        <v>0.03</v>
      </c>
      <c r="Q30" s="25" t="n">
        <f aca="false">LOOKUP(Q15,Inputs!$C$39:$D$41)</f>
        <v>0.03</v>
      </c>
      <c r="R30" s="25" t="n">
        <f aca="false">LOOKUP(R15,Inputs!$C$39:$D$41)</f>
        <v>0.03</v>
      </c>
      <c r="S30" s="25" t="n">
        <f aca="false">LOOKUP(S15,Inputs!$C$39:$D$41)</f>
        <v>0.03</v>
      </c>
      <c r="T30" s="25" t="n">
        <f aca="false">LOOKUP(T15,Inputs!$C$39:$D$41)</f>
        <v>0.03</v>
      </c>
      <c r="U30" s="25" t="n">
        <f aca="false">LOOKUP(U15,Inputs!$C$39:$D$41)</f>
        <v>0.03</v>
      </c>
      <c r="V30" s="25" t="n">
        <f aca="false">LOOKUP(V15,Inputs!$C$39:$D$41)</f>
        <v>0.03</v>
      </c>
      <c r="W30" s="25" t="n">
        <f aca="false">LOOKUP(W15,Inputs!$C$39:$D$41)</f>
        <v>0.03</v>
      </c>
      <c r="X30" s="25" t="n">
        <f aca="false">LOOKUP(X15,Inputs!$C$39:$D$41)</f>
        <v>0.03</v>
      </c>
      <c r="Y30" s="25" t="n">
        <f aca="false">LOOKUP(Y15,Inputs!$C$39:$D$41)</f>
        <v>0.03</v>
      </c>
      <c r="Z30" s="25" t="n">
        <f aca="false">LOOKUP(Z15,Inputs!$C$39:$D$41)</f>
        <v>0.03</v>
      </c>
      <c r="AA30" s="25" t="n">
        <f aca="false">LOOKUP(AA15,Inputs!$C$39:$D$41)</f>
        <v>0.03</v>
      </c>
      <c r="AB30" s="25" t="n">
        <f aca="false">LOOKUP(AB15,Inputs!$C$39:$D$41)</f>
        <v>0.03</v>
      </c>
      <c r="AC30" s="25" t="n">
        <f aca="false">LOOKUP(AC15,Inputs!$C$39:$D$41)</f>
        <v>0.03</v>
      </c>
      <c r="AD30" s="25" t="n">
        <f aca="false">LOOKUP(AD15,Inputs!$C$39:$D$41)</f>
        <v>0.03</v>
      </c>
      <c r="AE30" s="25" t="n">
        <f aca="false">LOOKUP(AE15,Inputs!$C$39:$D$41)</f>
        <v>0.03</v>
      </c>
      <c r="AF30" s="25" t="n">
        <f aca="false">LOOKUP(AF15,Inputs!$C$39:$D$41)</f>
        <v>0.03</v>
      </c>
      <c r="AG30" s="25" t="n">
        <f aca="false">LOOKUP(AG15,Inputs!$C$39:$D$41)</f>
        <v>0.03</v>
      </c>
      <c r="AH30" s="25" t="n">
        <f aca="false">LOOKUP(AH15,Inputs!$C$39:$D$41)</f>
        <v>0.03</v>
      </c>
      <c r="AI30" s="25" t="n">
        <f aca="false">LOOKUP(AI15,Inputs!$C$39:$D$41)</f>
        <v>0.03</v>
      </c>
      <c r="AJ30" s="25" t="n">
        <f aca="false">LOOKUP(AJ15,Inputs!$C$39:$D$41)</f>
        <v>0.03</v>
      </c>
      <c r="AK30" s="25" t="n">
        <f aca="false">LOOKUP(AK15,Inputs!$C$39:$D$41)</f>
        <v>0.03</v>
      </c>
      <c r="AL30" s="25" t="n">
        <f aca="false">LOOKUP(AL15,Inputs!$C$39:$D$41)</f>
        <v>0.03</v>
      </c>
      <c r="AM30" s="25" t="n">
        <f aca="false">LOOKUP(AM15,Inputs!$C$39:$D$41)</f>
        <v>0.03</v>
      </c>
      <c r="AN30" s="25" t="n">
        <f aca="false">LOOKUP(AN15,Inputs!$C$39:$D$41)</f>
        <v>0.03</v>
      </c>
      <c r="AO30" s="25" t="n">
        <f aca="false">LOOKUP(AO15,Inputs!$C$39:$D$41)</f>
        <v>0.03</v>
      </c>
      <c r="AP30" s="25" t="n">
        <f aca="false">LOOKUP(AP15,Inputs!$C$39:$D$41)</f>
        <v>0.03</v>
      </c>
      <c r="AQ30" s="25" t="n">
        <f aca="false">LOOKUP(AQ15,Inputs!$C$39:$D$41)</f>
        <v>0.03</v>
      </c>
      <c r="AR30" s="25" t="n">
        <f aca="false">LOOKUP(AR15,Inputs!$C$39:$D$41)</f>
        <v>0.03</v>
      </c>
      <c r="AS30" s="25" t="n">
        <f aca="false">LOOKUP(AS15,Inputs!$C$39:$D$41)</f>
        <v>0.03</v>
      </c>
      <c r="AT30" s="25" t="n">
        <f aca="false">LOOKUP(AT15,Inputs!$C$39:$D$41)</f>
        <v>0.03</v>
      </c>
      <c r="AU30" s="25" t="n">
        <f aca="false">LOOKUP(AU15,Inputs!$C$39:$D$41)</f>
        <v>0.03</v>
      </c>
      <c r="AV30" s="25" t="n">
        <f aca="false">LOOKUP(AV15,Inputs!$C$39:$D$41)</f>
        <v>0.03</v>
      </c>
      <c r="AW30" s="25" t="n">
        <f aca="false">LOOKUP(AW15,Inputs!$C$39:$D$41)</f>
        <v>0.03</v>
      </c>
      <c r="AX30" s="25" t="n">
        <f aca="false">LOOKUP(AX15,Inputs!$C$39:$D$41)</f>
        <v>0.03</v>
      </c>
      <c r="AY30" s="25" t="n">
        <f aca="false">LOOKUP(AY15,Inputs!$C$39:$D$41)</f>
        <v>0.03</v>
      </c>
      <c r="AZ30" s="25" t="n">
        <f aca="false">LOOKUP(AZ15,Inputs!$C$39:$D$41)</f>
        <v>0.03</v>
      </c>
      <c r="BA30" s="25" t="n">
        <f aca="false">LOOKUP(BA15,Inputs!$C$39:$D$41)</f>
        <v>0.03</v>
      </c>
      <c r="BB30" s="25" t="n">
        <f aca="false">LOOKUP(BB15,Inputs!$C$39:$D$41)</f>
        <v>0.03</v>
      </c>
      <c r="BC30" s="25" t="n">
        <f aca="false">LOOKUP(BC15,Inputs!$C$39:$D$41)</f>
        <v>0.03</v>
      </c>
      <c r="BD30" s="25" t="n">
        <f aca="false">LOOKUP(BD15,Inputs!$C$39:$D$41)</f>
        <v>0.03</v>
      </c>
      <c r="BE30" s="25" t="n">
        <f aca="false">LOOKUP(BE15,Inputs!$C$39:$D$41)</f>
        <v>0.03</v>
      </c>
      <c r="BF30" s="25" t="n">
        <f aca="false">LOOKUP(BF15,Inputs!$C$39:$D$41)</f>
        <v>0.03</v>
      </c>
      <c r="BG30" s="25" t="n">
        <f aca="false">LOOKUP(BG15,Inputs!$C$39:$D$41)</f>
        <v>0.03</v>
      </c>
      <c r="BH30" s="25" t="n">
        <f aca="false">LOOKUP(BH15,Inputs!$C$39:$D$41)</f>
        <v>0.03</v>
      </c>
      <c r="BI30" s="25" t="n">
        <f aca="false">LOOKUP(BI15,Inputs!$C$39:$D$41)</f>
        <v>0.03</v>
      </c>
      <c r="BJ30" s="25" t="n">
        <f aca="false">LOOKUP(BJ15,Inputs!$C$39:$D$41)</f>
        <v>0.03</v>
      </c>
      <c r="BK30" s="25" t="n">
        <f aca="false">LOOKUP(BK15,Inputs!$C$39:$D$41)</f>
        <v>0.03</v>
      </c>
      <c r="BL30" s="25" t="n">
        <f aca="false">LOOKUP(BL15,Inputs!$C$39:$D$41)</f>
        <v>0.03</v>
      </c>
      <c r="BM30" s="25" t="n">
        <f aca="false">LOOKUP(BM15,Inputs!$C$39:$D$41)</f>
        <v>0.03</v>
      </c>
      <c r="BN30" s="25" t="n">
        <f aca="false">LOOKUP(BN15,Inputs!$C$39:$D$41)</f>
        <v>0.03</v>
      </c>
      <c r="BO30" s="25" t="n">
        <f aca="false">LOOKUP(BO15,Inputs!$C$39:$D$41)</f>
        <v>0.03</v>
      </c>
      <c r="BP30" s="25" t="n">
        <f aca="false">LOOKUP(BP15,Inputs!$C$39:$D$41)</f>
        <v>0.03</v>
      </c>
      <c r="BQ30" s="25" t="n">
        <f aca="false">LOOKUP(BQ15,Inputs!$C$39:$D$41)</f>
        <v>0.03</v>
      </c>
      <c r="BR30" s="25" t="n">
        <f aca="false">LOOKUP(BR15,Inputs!$C$39:$D$41)</f>
        <v>0.03</v>
      </c>
      <c r="BS30" s="25" t="n">
        <f aca="false">LOOKUP(BS15,Inputs!$C$39:$D$41)</f>
        <v>0.03</v>
      </c>
      <c r="BT30" s="25" t="n">
        <f aca="false">LOOKUP(BT15,Inputs!$C$39:$D$41)</f>
        <v>0.03</v>
      </c>
      <c r="BU30" s="25" t="n">
        <f aca="false">LOOKUP(BU15,Inputs!$C$39:$D$41)</f>
        <v>0.03</v>
      </c>
      <c r="BV30" s="25" t="n">
        <f aca="false">LOOKUP(BV15,Inputs!$C$39:$D$41)</f>
        <v>0.03</v>
      </c>
      <c r="BW30" s="25" t="n">
        <f aca="false">LOOKUP(BW15,Inputs!$C$39:$D$41)</f>
        <v>0.03</v>
      </c>
      <c r="BX30" s="25" t="n">
        <f aca="false">LOOKUP(BX15,Inputs!$C$39:$D$41)</f>
        <v>0.03</v>
      </c>
      <c r="BY30" s="25" t="n">
        <f aca="false">LOOKUP(BY15,Inputs!$C$39:$D$41)</f>
        <v>0.03</v>
      </c>
      <c r="BZ30" s="25" t="n">
        <f aca="false">LOOKUP(BZ15,Inputs!$C$39:$D$41)</f>
        <v>0.03</v>
      </c>
      <c r="CA30" s="25" t="n">
        <f aca="false">LOOKUP(CA15,Inputs!$C$39:$D$41)</f>
        <v>0.03</v>
      </c>
      <c r="CB30" s="25" t="n">
        <f aca="false">LOOKUP(CB15,Inputs!$C$39:$D$41)</f>
        <v>0.03</v>
      </c>
      <c r="CC30" s="25" t="n">
        <f aca="false">LOOKUP(CC15,Inputs!$C$39:$D$41)</f>
        <v>0.03</v>
      </c>
      <c r="CD30" s="25" t="n">
        <f aca="false">LOOKUP(CD15,Inputs!$C$39:$D$41)</f>
        <v>0.03</v>
      </c>
      <c r="CE30" s="25" t="n">
        <f aca="false">LOOKUP(CE15,Inputs!$C$39:$D$41)</f>
        <v>0.03</v>
      </c>
      <c r="CF30" s="25" t="n">
        <f aca="false">LOOKUP(CF15,Inputs!$C$39:$D$41)</f>
        <v>0.03</v>
      </c>
      <c r="CG30" s="25" t="n">
        <f aca="false">LOOKUP(CG15,Inputs!$C$39:$D$41)</f>
        <v>0.03</v>
      </c>
      <c r="CH30" s="25" t="n">
        <f aca="false">LOOKUP(CH15,Inputs!$C$39:$D$41)</f>
        <v>0.03</v>
      </c>
      <c r="CI30" s="25" t="n">
        <f aca="false">LOOKUP(CI15,Inputs!$C$39:$D$41)</f>
        <v>0.03</v>
      </c>
      <c r="CJ30" s="25" t="n">
        <f aca="false">LOOKUP(CJ15,Inputs!$C$39:$D$41)</f>
        <v>0.03</v>
      </c>
      <c r="CK30" s="25" t="n">
        <f aca="false">LOOKUP(CK15,Inputs!$C$39:$D$41)</f>
        <v>0.03</v>
      </c>
      <c r="CL30" s="25" t="n">
        <f aca="false">LOOKUP(CL15,Inputs!$C$39:$D$41)</f>
        <v>0.03</v>
      </c>
      <c r="CM30" s="25" t="n">
        <f aca="false">LOOKUP(CM15,Inputs!$C$39:$D$41)</f>
        <v>0.03</v>
      </c>
      <c r="CN30" s="25" t="n">
        <f aca="false">LOOKUP(CN15,Inputs!$C$39:$D$41)</f>
        <v>0.03</v>
      </c>
      <c r="CO30" s="25" t="n">
        <f aca="false">LOOKUP(CO15,Inputs!$C$39:$D$41)</f>
        <v>0.03</v>
      </c>
      <c r="CP30" s="25" t="n">
        <f aca="false">LOOKUP(CP15,Inputs!$C$39:$D$41)</f>
        <v>0.03</v>
      </c>
      <c r="CQ30" s="25" t="n">
        <f aca="false">LOOKUP(CQ15,Inputs!$C$39:$D$41)</f>
        <v>0.03</v>
      </c>
      <c r="CR30" s="25" t="n">
        <f aca="false">LOOKUP(CR15,Inputs!$C$39:$D$41)</f>
        <v>0.03</v>
      </c>
      <c r="CS30" s="25" t="n">
        <f aca="false">LOOKUP(CS15,Inputs!$C$39:$D$41)</f>
        <v>0.03</v>
      </c>
      <c r="CT30" s="25" t="n">
        <f aca="false">LOOKUP(CT15,Inputs!$C$39:$D$41)</f>
        <v>0.03</v>
      </c>
      <c r="CU30" s="25" t="n">
        <f aca="false">LOOKUP(CU15,Inputs!$C$39:$D$41)</f>
        <v>0.03</v>
      </c>
      <c r="CV30" s="25" t="n">
        <f aca="false">LOOKUP(CV15,Inputs!$C$39:$D$41)</f>
        <v>0.03</v>
      </c>
      <c r="CW30" s="25" t="n">
        <f aca="false">LOOKUP(CW15,Inputs!$C$39:$D$41)</f>
        <v>0.03</v>
      </c>
      <c r="CX30" s="25" t="n">
        <f aca="false">LOOKUP(CX15,Inputs!$C$39:$D$41)</f>
        <v>0.03</v>
      </c>
      <c r="CY30" s="25" t="n">
        <f aca="false">LOOKUP(CY15,Inputs!$C$39:$D$41)</f>
        <v>0.03</v>
      </c>
      <c r="CZ30" s="25" t="n">
        <f aca="false">LOOKUP(CZ15,Inputs!$C$39:$D$41)</f>
        <v>0.03</v>
      </c>
      <c r="DA30" s="25" t="n">
        <f aca="false">LOOKUP(DA15,Inputs!$C$39:$D$41)</f>
        <v>0.03</v>
      </c>
      <c r="DB30" s="25" t="n">
        <f aca="false">LOOKUP(DB15,Inputs!$C$39:$D$41)</f>
        <v>0.03</v>
      </c>
      <c r="DC30" s="25" t="n">
        <f aca="false">LOOKUP(DC15,Inputs!$C$39:$D$41)</f>
        <v>0.03</v>
      </c>
      <c r="DD30" s="25" t="n">
        <f aca="false">LOOKUP(DD15,Inputs!$C$39:$D$41)</f>
        <v>0.03</v>
      </c>
      <c r="DE30" s="25" t="n">
        <f aca="false">LOOKUP(DE15,Inputs!$C$39:$D$41)</f>
        <v>0.03</v>
      </c>
      <c r="DF30" s="25" t="n">
        <f aca="false">LOOKUP(DF15,Inputs!$C$39:$D$41)</f>
        <v>0.03</v>
      </c>
      <c r="DG30" s="25" t="n">
        <f aca="false">LOOKUP(DG15,Inputs!$C$39:$D$41)</f>
        <v>0.03</v>
      </c>
      <c r="DH30" s="25" t="n">
        <f aca="false">LOOKUP(DH15,Inputs!$C$39:$D$41)</f>
        <v>0.03</v>
      </c>
      <c r="DI30" s="25" t="n">
        <f aca="false">LOOKUP(DI15,Inputs!$C$39:$D$41)</f>
        <v>0.03</v>
      </c>
      <c r="DJ30" s="25" t="n">
        <f aca="false">LOOKUP(DJ15,Inputs!$C$39:$D$41)</f>
        <v>0.03</v>
      </c>
      <c r="DK30" s="25" t="n">
        <f aca="false">LOOKUP(DK15,Inputs!$C$39:$D$41)</f>
        <v>0.03</v>
      </c>
      <c r="DL30" s="25" t="n">
        <f aca="false">LOOKUP(DL15,Inputs!$C$39:$D$41)</f>
        <v>0.03</v>
      </c>
      <c r="DM30" s="25" t="n">
        <f aca="false">LOOKUP(DM15,Inputs!$C$39:$D$41)</f>
        <v>0.03</v>
      </c>
      <c r="DN30" s="25" t="n">
        <f aca="false">LOOKUP(DN15,Inputs!$C$39:$D$41)</f>
        <v>0.03</v>
      </c>
      <c r="DO30" s="25" t="n">
        <f aca="false">LOOKUP(DO15,Inputs!$C$39:$D$41)</f>
        <v>0.03</v>
      </c>
      <c r="DP30" s="25" t="n">
        <f aca="false">LOOKUP(DP15,Inputs!$C$39:$D$41)</f>
        <v>0.03</v>
      </c>
      <c r="DQ30" s="25" t="n">
        <f aca="false">LOOKUP(DQ15,Inputs!$C$39:$D$41)</f>
        <v>0.03</v>
      </c>
      <c r="DR30" s="25" t="n">
        <f aca="false">LOOKUP(DR15,Inputs!$C$39:$D$41)</f>
        <v>0.03</v>
      </c>
      <c r="DS30" s="25" t="n">
        <f aca="false">LOOKUP(DS15,Inputs!$C$39:$D$41)</f>
        <v>0.03</v>
      </c>
      <c r="DT30" s="25" t="n">
        <f aca="false">LOOKUP(DT15,Inputs!$C$39:$D$41)</f>
        <v>0.03</v>
      </c>
      <c r="DU30" s="25" t="n">
        <f aca="false">LOOKUP(DU15,Inputs!$C$39:$D$41)</f>
        <v>0.03</v>
      </c>
      <c r="DV30" s="25" t="n">
        <f aca="false">LOOKUP(DV15,Inputs!$C$39:$D$41)</f>
        <v>0.03</v>
      </c>
      <c r="DW30" s="25" t="n">
        <f aca="false">LOOKUP(DW15,Inputs!$C$39:$D$41)</f>
        <v>0.03</v>
      </c>
      <c r="DX30" s="25" t="n">
        <f aca="false">LOOKUP(DX15,Inputs!$C$39:$D$41)</f>
        <v>0.03</v>
      </c>
      <c r="DY30" s="25" t="n">
        <f aca="false">LOOKUP(DY15,Inputs!$C$39:$D$41)</f>
        <v>0.03</v>
      </c>
      <c r="DZ30" s="25" t="n">
        <f aca="false">LOOKUP(DZ15,Inputs!$C$39:$D$41)</f>
        <v>0.03</v>
      </c>
      <c r="EA30" s="25" t="n">
        <f aca="false">LOOKUP(EA15,Inputs!$C$39:$D$41)</f>
        <v>0.03</v>
      </c>
      <c r="EB30" s="25" t="n">
        <f aca="false">LOOKUP(EB15,Inputs!$C$39:$D$41)</f>
        <v>0.03</v>
      </c>
      <c r="EC30" s="25" t="n">
        <f aca="false">LOOKUP(EC15,Inputs!$C$39:$D$41)</f>
        <v>0.03</v>
      </c>
      <c r="ED30" s="25" t="n">
        <f aca="false">LOOKUP(ED15,Inputs!$C$39:$D$41)</f>
        <v>0.03</v>
      </c>
      <c r="EE30" s="25" t="n">
        <f aca="false">LOOKUP(EE15,Inputs!$C$39:$D$41)</f>
        <v>0.03</v>
      </c>
      <c r="EF30" s="25" t="n">
        <f aca="false">LOOKUP(EF15,Inputs!$C$39:$D$41)</f>
        <v>0.03</v>
      </c>
      <c r="EG30" s="25" t="n">
        <f aca="false">LOOKUP(EG15,Inputs!$C$39:$D$41)</f>
        <v>0.03</v>
      </c>
      <c r="EH30" s="25" t="n">
        <f aca="false">LOOKUP(EH15,Inputs!$C$39:$D$41)</f>
        <v>0.03</v>
      </c>
      <c r="EI30" s="25" t="n">
        <f aca="false">LOOKUP(EI15,Inputs!$C$39:$D$41)</f>
        <v>0.03</v>
      </c>
      <c r="EJ30" s="25" t="n">
        <f aca="false">LOOKUP(EJ15,Inputs!$C$39:$D$41)</f>
        <v>0.03</v>
      </c>
      <c r="EK30" s="25" t="n">
        <f aca="false">LOOKUP(EK15,Inputs!$C$39:$D$41)</f>
        <v>0.03</v>
      </c>
      <c r="EL30" s="25" t="n">
        <f aca="false">LOOKUP(EL15,Inputs!$C$39:$D$41)</f>
        <v>0.03</v>
      </c>
      <c r="EM30" s="25" t="n">
        <f aca="false">LOOKUP(EM15,Inputs!$C$39:$D$41)</f>
        <v>0.03</v>
      </c>
      <c r="EN30" s="25" t="n">
        <f aca="false">LOOKUP(EN15,Inputs!$C$39:$D$41)</f>
        <v>0.03</v>
      </c>
      <c r="EO30" s="25" t="n">
        <f aca="false">LOOKUP(EO15,Inputs!$C$39:$D$41)</f>
        <v>0.03</v>
      </c>
      <c r="EP30" s="25" t="n">
        <f aca="false">LOOKUP(EP15,Inputs!$C$39:$D$41)</f>
        <v>0.03</v>
      </c>
      <c r="EQ30" s="25" t="n">
        <f aca="false">LOOKUP(EQ15,Inputs!$C$39:$D$41)</f>
        <v>0.03</v>
      </c>
      <c r="ER30" s="25" t="n">
        <f aca="false">LOOKUP(ER15,Inputs!$C$39:$D$41)</f>
        <v>0.03</v>
      </c>
      <c r="ES30" s="25" t="n">
        <f aca="false">LOOKUP(ES15,Inputs!$C$39:$D$41)</f>
        <v>0.03</v>
      </c>
      <c r="ET30" s="25" t="n">
        <f aca="false">LOOKUP(ET15,Inputs!$C$39:$D$41)</f>
        <v>0.03</v>
      </c>
      <c r="EU30" s="25" t="n">
        <f aca="false">LOOKUP(EU15,Inputs!$C$39:$D$41)</f>
        <v>0.03</v>
      </c>
      <c r="EV30" s="25" t="n">
        <f aca="false">LOOKUP(EV15,Inputs!$C$39:$D$41)</f>
        <v>0.03</v>
      </c>
      <c r="EW30" s="25" t="n">
        <f aca="false">LOOKUP(EW15,Inputs!$C$39:$D$41)</f>
        <v>0.03</v>
      </c>
      <c r="EX30" s="25" t="n">
        <f aca="false">LOOKUP(EX15,Inputs!$C$39:$D$41)</f>
        <v>0.03</v>
      </c>
      <c r="EY30" s="25" t="n">
        <f aca="false">LOOKUP(EY15,Inputs!$C$39:$D$41)</f>
        <v>0.03</v>
      </c>
      <c r="EZ30" s="25" t="n">
        <f aca="false">LOOKUP(EZ15,Inputs!$C$39:$D$41)</f>
        <v>0.03</v>
      </c>
      <c r="FA30" s="25" t="n">
        <f aca="false">LOOKUP(FA15,Inputs!$C$39:$D$41)</f>
        <v>0.03</v>
      </c>
      <c r="FB30" s="25" t="n">
        <f aca="false">LOOKUP(FB15,Inputs!$C$39:$D$41)</f>
        <v>0.03</v>
      </c>
      <c r="FC30" s="25" t="n">
        <f aca="false">LOOKUP(FC15,Inputs!$C$39:$D$41)</f>
        <v>0.03</v>
      </c>
      <c r="FD30" s="25" t="n">
        <f aca="false">LOOKUP(FD15,Inputs!$C$39:$D$41)</f>
        <v>0.03</v>
      </c>
      <c r="FE30" s="25" t="n">
        <f aca="false">LOOKUP(FE15,Inputs!$C$39:$D$41)</f>
        <v>0.03</v>
      </c>
      <c r="FF30" s="25" t="n">
        <f aca="false">LOOKUP(FF15,Inputs!$C$39:$D$41)</f>
        <v>0.03</v>
      </c>
      <c r="FG30" s="25" t="n">
        <f aca="false">LOOKUP(FG15,Inputs!$C$39:$D$41)</f>
        <v>0.03</v>
      </c>
      <c r="FH30" s="25" t="n">
        <f aca="false">LOOKUP(FH15,Inputs!$C$39:$D$41)</f>
        <v>0.03</v>
      </c>
      <c r="FI30" s="25" t="n">
        <f aca="false">LOOKUP(FI15,Inputs!$C$39:$D$41)</f>
        <v>0.03</v>
      </c>
      <c r="FJ30" s="25" t="n">
        <f aca="false">LOOKUP(FJ15,Inputs!$C$39:$D$41)</f>
        <v>0.03</v>
      </c>
      <c r="FK30" s="25" t="n">
        <f aca="false">LOOKUP(FK15,Inputs!$C$39:$D$41)</f>
        <v>0.03</v>
      </c>
      <c r="FL30" s="25" t="n">
        <f aca="false">LOOKUP(FL15,Inputs!$C$39:$D$41)</f>
        <v>0.03</v>
      </c>
      <c r="FM30" s="25" t="n">
        <f aca="false">LOOKUP(FM15,Inputs!$C$39:$D$41)</f>
        <v>0.03</v>
      </c>
      <c r="FN30" s="25" t="n">
        <f aca="false">LOOKUP(FN15,Inputs!$C$39:$D$41)</f>
        <v>0.03</v>
      </c>
      <c r="FO30" s="25" t="n">
        <f aca="false">LOOKUP(FO15,Inputs!$C$39:$D$41)</f>
        <v>0.03</v>
      </c>
      <c r="FP30" s="25" t="n">
        <f aca="false">LOOKUP(FP15,Inputs!$C$39:$D$41)</f>
        <v>0.03</v>
      </c>
      <c r="FQ30" s="25" t="n">
        <f aca="false">LOOKUP(FQ15,Inputs!$C$39:$D$41)</f>
        <v>0.03</v>
      </c>
      <c r="FR30" s="25" t="n">
        <f aca="false">LOOKUP(FR15,Inputs!$C$39:$D$41)</f>
        <v>0.03</v>
      </c>
      <c r="FS30" s="25" t="n">
        <f aca="false">LOOKUP(FS15,Inputs!$C$39:$D$41)</f>
        <v>0.03</v>
      </c>
      <c r="FT30" s="25" t="n">
        <f aca="false">LOOKUP(FT15,Inputs!$C$39:$D$41)</f>
        <v>0.03</v>
      </c>
      <c r="FU30" s="25" t="n">
        <f aca="false">LOOKUP(FU15,Inputs!$C$39:$D$41)</f>
        <v>0.03</v>
      </c>
      <c r="FV30" s="25" t="n">
        <f aca="false">LOOKUP(FV15,Inputs!$C$39:$D$41)</f>
        <v>0.03</v>
      </c>
      <c r="FW30" s="25" t="n">
        <f aca="false">LOOKUP(FW15,Inputs!$C$39:$D$41)</f>
        <v>0.03</v>
      </c>
      <c r="FX30" s="25" t="n">
        <f aca="false">LOOKUP(FX15,Inputs!$C$39:$D$41)</f>
        <v>0.03</v>
      </c>
      <c r="FY30" s="25" t="n">
        <f aca="false">LOOKUP(FY15,Inputs!$C$39:$D$41)</f>
        <v>0.03</v>
      </c>
      <c r="FZ30" s="25" t="n">
        <f aca="false">LOOKUP(FZ15,Inputs!$C$39:$D$41)</f>
        <v>0.03</v>
      </c>
      <c r="GA30" s="25" t="n">
        <f aca="false">LOOKUP(GA15,Inputs!$C$39:$D$41)</f>
        <v>0.03</v>
      </c>
      <c r="GB30" s="25" t="n">
        <f aca="false">LOOKUP(GB15,Inputs!$C$39:$D$41)</f>
        <v>0.03</v>
      </c>
      <c r="GC30" s="25" t="n">
        <f aca="false">LOOKUP(GC15,Inputs!$C$39:$D$41)</f>
        <v>0.03</v>
      </c>
      <c r="GD30" s="25" t="n">
        <f aca="false">LOOKUP(GD15,Inputs!$C$39:$D$41)</f>
        <v>0.03</v>
      </c>
      <c r="GE30" s="25" t="n">
        <f aca="false">LOOKUP(GE15,Inputs!$C$39:$D$41)</f>
        <v>0.03</v>
      </c>
      <c r="GF30" s="25" t="n">
        <f aca="false">LOOKUP(GF15,Inputs!$C$39:$D$41)</f>
        <v>0.03</v>
      </c>
      <c r="GG30" s="25" t="n">
        <f aca="false">LOOKUP(GG15,Inputs!$C$39:$D$41)</f>
        <v>0.03</v>
      </c>
      <c r="GH30" s="25" t="n">
        <f aca="false">LOOKUP(GH15,Inputs!$C$39:$D$41)</f>
        <v>0.03</v>
      </c>
      <c r="GI30" s="25" t="n">
        <f aca="false">LOOKUP(GI15,Inputs!$C$39:$D$41)</f>
        <v>0.03</v>
      </c>
      <c r="GJ30" s="25" t="n">
        <f aca="false">LOOKUP(GJ15,Inputs!$C$39:$D$41)</f>
        <v>0.03</v>
      </c>
      <c r="GK30" s="25" t="n">
        <f aca="false">LOOKUP(GK15,Inputs!$C$39:$D$41)</f>
        <v>0.03</v>
      </c>
      <c r="GL30" s="25" t="n">
        <f aca="false">LOOKUP(GL15,Inputs!$C$39:$D$41)</f>
        <v>0.03</v>
      </c>
      <c r="GM30" s="25" t="n">
        <f aca="false">LOOKUP(GM15,Inputs!$C$39:$D$41)</f>
        <v>0.03</v>
      </c>
      <c r="GN30" s="25" t="n">
        <f aca="false">LOOKUP(GN15,Inputs!$C$39:$D$41)</f>
        <v>0.03</v>
      </c>
      <c r="GO30" s="25" t="n">
        <f aca="false">LOOKUP(GO15,Inputs!$C$39:$D$41)</f>
        <v>0.03</v>
      </c>
      <c r="GP30" s="25" t="n">
        <f aca="false">LOOKUP(GP15,Inputs!$C$39:$D$41)</f>
        <v>0.03</v>
      </c>
      <c r="GQ30" s="25" t="n">
        <f aca="false">LOOKUP(GQ15,Inputs!$C$39:$D$41)</f>
        <v>0.03</v>
      </c>
      <c r="GR30" s="25" t="n">
        <f aca="false">LOOKUP(GR15,Inputs!$C$39:$D$41)</f>
        <v>0.03</v>
      </c>
      <c r="GS30" s="25" t="n">
        <f aca="false">LOOKUP(GS15,Inputs!$C$39:$D$41)</f>
        <v>0.03</v>
      </c>
      <c r="GT30" s="25" t="n">
        <f aca="false">LOOKUP(GT15,Inputs!$C$39:$D$41)</f>
        <v>0.03</v>
      </c>
      <c r="GU30" s="25" t="n">
        <f aca="false">LOOKUP(GU15,Inputs!$C$39:$D$41)</f>
        <v>0.03</v>
      </c>
      <c r="GV30" s="25" t="n">
        <f aca="false">LOOKUP(GV15,Inputs!$C$39:$D$41)</f>
        <v>0.03</v>
      </c>
      <c r="GW30" s="25" t="n">
        <f aca="false">LOOKUP(GW15,Inputs!$C$39:$D$41)</f>
        <v>0.03</v>
      </c>
      <c r="GX30" s="25" t="n">
        <f aca="false">LOOKUP(GX15,Inputs!$C$39:$D$41)</f>
        <v>0.03</v>
      </c>
      <c r="GY30" s="25" t="n">
        <f aca="false">LOOKUP(GY15,Inputs!$C$39:$D$41)</f>
        <v>0.03</v>
      </c>
      <c r="GZ30" s="25" t="n">
        <f aca="false">LOOKUP(GZ15,Inputs!$C$39:$D$41)</f>
        <v>0.03</v>
      </c>
      <c r="HA30" s="25" t="n">
        <f aca="false">LOOKUP(HA15,Inputs!$C$39:$D$41)</f>
        <v>0.03</v>
      </c>
      <c r="HB30" s="25" t="n">
        <f aca="false">LOOKUP(HB15,Inputs!$C$39:$D$41)</f>
        <v>0.03</v>
      </c>
      <c r="HC30" s="25" t="n">
        <f aca="false">LOOKUP(HC15,Inputs!$C$39:$D$41)</f>
        <v>0.03</v>
      </c>
      <c r="HD30" s="25" t="n">
        <f aca="false">LOOKUP(HD15,Inputs!$C$39:$D$41)</f>
        <v>0.03</v>
      </c>
      <c r="HE30" s="25" t="n">
        <f aca="false">LOOKUP(HE15,Inputs!$C$39:$D$41)</f>
        <v>0.03</v>
      </c>
      <c r="HF30" s="25" t="n">
        <f aca="false">LOOKUP(HF15,Inputs!$C$39:$D$41)</f>
        <v>0.03</v>
      </c>
      <c r="HG30" s="25" t="n">
        <f aca="false">LOOKUP(HG15,Inputs!$C$39:$D$41)</f>
        <v>0.03</v>
      </c>
      <c r="HH30" s="25" t="n">
        <f aca="false">LOOKUP(HH15,Inputs!$C$39:$D$41)</f>
        <v>0.03</v>
      </c>
      <c r="HI30" s="25" t="n">
        <f aca="false">LOOKUP(HI15,Inputs!$C$39:$D$41)</f>
        <v>0.03</v>
      </c>
      <c r="HJ30" s="25" t="n">
        <f aca="false">LOOKUP(HJ15,Inputs!$C$39:$D$41)</f>
        <v>0.03</v>
      </c>
      <c r="HK30" s="25" t="n">
        <f aca="false">LOOKUP(HK15,Inputs!$C$39:$D$41)</f>
        <v>0.03</v>
      </c>
      <c r="HL30" s="25" t="n">
        <f aca="false">LOOKUP(HL15,Inputs!$C$39:$D$41)</f>
        <v>0.03</v>
      </c>
      <c r="HM30" s="25" t="n">
        <f aca="false">LOOKUP(HM15,Inputs!$C$39:$D$41)</f>
        <v>0.03</v>
      </c>
      <c r="HN30" s="25" t="n">
        <f aca="false">LOOKUP(HN15,Inputs!$C$39:$D$41)</f>
        <v>0.03</v>
      </c>
      <c r="HO30" s="25" t="n">
        <f aca="false">LOOKUP(HO15,Inputs!$C$39:$D$41)</f>
        <v>0.03</v>
      </c>
      <c r="HP30" s="25" t="n">
        <f aca="false">LOOKUP(HP15,Inputs!$C$39:$D$41)</f>
        <v>0.03</v>
      </c>
      <c r="HQ30" s="25" t="n">
        <f aca="false">LOOKUP(HQ15,Inputs!$C$39:$D$41)</f>
        <v>0.03</v>
      </c>
      <c r="HR30" s="25" t="n">
        <f aca="false">LOOKUP(HR15,Inputs!$C$39:$D$41)</f>
        <v>0.03</v>
      </c>
      <c r="HS30" s="25" t="n">
        <f aca="false">LOOKUP(HS15,Inputs!$C$39:$D$41)</f>
        <v>0.03</v>
      </c>
      <c r="HT30" s="25" t="n">
        <f aca="false">LOOKUP(HT15,Inputs!$C$39:$D$41)</f>
        <v>0.03</v>
      </c>
      <c r="HU30" s="25" t="n">
        <f aca="false">LOOKUP(HU15,Inputs!$C$39:$D$41)</f>
        <v>0.03</v>
      </c>
      <c r="HV30" s="25" t="n">
        <f aca="false">LOOKUP(HV15,Inputs!$C$39:$D$41)</f>
        <v>0.03</v>
      </c>
      <c r="HW30" s="25" t="n">
        <f aca="false">LOOKUP(HW15,Inputs!$C$39:$D$41)</f>
        <v>0.03</v>
      </c>
      <c r="HX30" s="25" t="n">
        <f aca="false">LOOKUP(HX15,Inputs!$C$39:$D$41)</f>
        <v>0.03</v>
      </c>
      <c r="HY30" s="25" t="n">
        <f aca="false">LOOKUP(HY15,Inputs!$C$39:$D$41)</f>
        <v>0.03</v>
      </c>
      <c r="HZ30" s="25" t="n">
        <f aca="false">LOOKUP(HZ15,Inputs!$C$39:$D$41)</f>
        <v>0.03</v>
      </c>
      <c r="IA30" s="25" t="n">
        <f aca="false">LOOKUP(IA15,Inputs!$C$39:$D$41)</f>
        <v>0.03</v>
      </c>
      <c r="IB30" s="25" t="n">
        <f aca="false">LOOKUP(IB15,Inputs!$C$39:$D$41)</f>
        <v>0.03</v>
      </c>
      <c r="IC30" s="25" t="n">
        <f aca="false">LOOKUP(IC15,Inputs!$C$39:$D$41)</f>
        <v>0.03</v>
      </c>
      <c r="ID30" s="25" t="n">
        <f aca="false">LOOKUP(ID15,Inputs!$C$39:$D$41)</f>
        <v>0.03</v>
      </c>
      <c r="IE30" s="25" t="n">
        <f aca="false">LOOKUP(IE15,Inputs!$C$39:$D$41)</f>
        <v>0.03</v>
      </c>
      <c r="IF30" s="25" t="n">
        <f aca="false">LOOKUP(IF15,Inputs!$C$39:$D$41)</f>
        <v>0.03</v>
      </c>
      <c r="IG30" s="25" t="n">
        <f aca="false">LOOKUP(IG15,Inputs!$C$39:$D$41)</f>
        <v>0.03</v>
      </c>
      <c r="IH30" s="25" t="n">
        <f aca="false">LOOKUP(IH15,Inputs!$C$39:$D$41)</f>
        <v>0.03</v>
      </c>
      <c r="II30" s="25" t="n">
        <f aca="false">LOOKUP(II15,Inputs!$C$39:$D$41)</f>
        <v>0.03</v>
      </c>
      <c r="IJ30" s="25" t="n">
        <f aca="false">LOOKUP(IJ15,Inputs!$C$39:$D$41)</f>
        <v>0.03</v>
      </c>
      <c r="IK30" s="25" t="n">
        <f aca="false">LOOKUP(IK15,Inputs!$C$39:$D$41)</f>
        <v>0.03</v>
      </c>
      <c r="IL30" s="25" t="n">
        <f aca="false">LOOKUP(IL15,Inputs!$C$39:$D$41)</f>
        <v>0.03</v>
      </c>
      <c r="IM30" s="25" t="n">
        <f aca="false">LOOKUP(IM15,Inputs!$C$39:$D$41)</f>
        <v>0.03</v>
      </c>
      <c r="IN30" s="25" t="n">
        <f aca="false">LOOKUP(IN15,Inputs!$C$39:$D$41)</f>
        <v>0.03</v>
      </c>
      <c r="IO30" s="25" t="n">
        <f aca="false">LOOKUP(IO15,Inputs!$C$39:$D$41)</f>
        <v>0.03</v>
      </c>
      <c r="IP30" s="25" t="n">
        <f aca="false">LOOKUP(IP15,Inputs!$C$39:$D$41)</f>
        <v>0.03</v>
      </c>
      <c r="IQ30" s="25" t="n">
        <f aca="false">LOOKUP(IQ15,Inputs!$C$39:$D$41)</f>
        <v>0.03</v>
      </c>
      <c r="IR30" s="25" t="n">
        <f aca="false">LOOKUP(IR15,Inputs!$C$39:$D$41)</f>
        <v>0.03</v>
      </c>
      <c r="IS30" s="25" t="n">
        <f aca="false">LOOKUP(IS15,Inputs!$C$39:$D$41)</f>
        <v>0.03</v>
      </c>
      <c r="IT30" s="25" t="n">
        <f aca="false">LOOKUP(IT15,Inputs!$C$39:$D$41)</f>
        <v>0.03</v>
      </c>
      <c r="IU30" s="25" t="n">
        <f aca="false">LOOKUP(IU15,Inputs!$C$39:$D$41)</f>
        <v>0.03</v>
      </c>
    </row>
    <row r="31" customFormat="false" ht="15" hidden="false" customHeight="false" outlineLevel="0" collapsed="false">
      <c r="D31" s="0" t="s">
        <v>89</v>
      </c>
      <c r="E31" s="0" t="s">
        <v>46</v>
      </c>
      <c r="F31" s="30" t="n">
        <f aca="false">(1+F30)^(1/$F$9)-1</f>
        <v>0.014889156509222</v>
      </c>
      <c r="G31" s="30" t="n">
        <f aca="false">(1+G30)^(1/$F$9)-1</f>
        <v>0.014889156509222</v>
      </c>
      <c r="H31" s="30" t="n">
        <f aca="false">(1+H30)^(1/$F$9)-1</f>
        <v>0.014889156509222</v>
      </c>
      <c r="I31" s="30" t="n">
        <f aca="false">(1+I30)^(1/$F$9)-1</f>
        <v>0.014889156509222</v>
      </c>
      <c r="J31" s="30" t="n">
        <f aca="false">(1+J30)^(1/$F$9)-1</f>
        <v>0.014889156509222</v>
      </c>
      <c r="K31" s="30" t="n">
        <f aca="false">(1+K30)^(1/$F$9)-1</f>
        <v>0.014889156509222</v>
      </c>
      <c r="L31" s="30" t="n">
        <f aca="false">(1+L30)^(1/$F$9)-1</f>
        <v>0.014889156509222</v>
      </c>
      <c r="M31" s="30" t="n">
        <f aca="false">(1+M30)^(1/$F$9)-1</f>
        <v>0.014889156509222</v>
      </c>
      <c r="N31" s="30" t="n">
        <f aca="false">(1+N30)^(1/$F$9)-1</f>
        <v>0.014889156509222</v>
      </c>
      <c r="O31" s="30" t="n">
        <f aca="false">(1+O30)^(1/$F$9)-1</f>
        <v>0.014889156509222</v>
      </c>
      <c r="P31" s="30" t="n">
        <f aca="false">(1+P30)^(1/$F$9)-1</f>
        <v>0.014889156509222</v>
      </c>
      <c r="Q31" s="30" t="n">
        <f aca="false">(1+Q30)^(1/$F$9)-1</f>
        <v>0.014889156509222</v>
      </c>
      <c r="R31" s="30" t="n">
        <f aca="false">(1+R30)^(1/$F$9)-1</f>
        <v>0.014889156509222</v>
      </c>
      <c r="S31" s="30" t="n">
        <f aca="false">(1+S30)^(1/$F$9)-1</f>
        <v>0.014889156509222</v>
      </c>
      <c r="T31" s="30" t="n">
        <f aca="false">(1+T30)^(1/$F$9)-1</f>
        <v>0.014889156509222</v>
      </c>
      <c r="U31" s="30" t="n">
        <f aca="false">(1+U30)^(1/$F$9)-1</f>
        <v>0.014889156509222</v>
      </c>
      <c r="V31" s="30" t="n">
        <f aca="false">(1+V30)^(1/$F$9)-1</f>
        <v>0.014889156509222</v>
      </c>
      <c r="W31" s="30" t="n">
        <f aca="false">(1+W30)^(1/$F$9)-1</f>
        <v>0.014889156509222</v>
      </c>
      <c r="X31" s="30" t="n">
        <f aca="false">(1+X30)^(1/$F$9)-1</f>
        <v>0.014889156509222</v>
      </c>
      <c r="Y31" s="30" t="n">
        <f aca="false">(1+Y30)^(1/$F$9)-1</f>
        <v>0.014889156509222</v>
      </c>
      <c r="Z31" s="30" t="n">
        <f aca="false">(1+Z30)^(1/$F$9)-1</f>
        <v>0.014889156509222</v>
      </c>
      <c r="AA31" s="30" t="n">
        <f aca="false">(1+AA30)^(1/$F$9)-1</f>
        <v>0.014889156509222</v>
      </c>
      <c r="AB31" s="30" t="n">
        <f aca="false">(1+AB30)^(1/$F$9)-1</f>
        <v>0.014889156509222</v>
      </c>
      <c r="AC31" s="30" t="n">
        <f aca="false">(1+AC30)^(1/$F$9)-1</f>
        <v>0.014889156509222</v>
      </c>
      <c r="AD31" s="30" t="n">
        <f aca="false">(1+AD30)^(1/$F$9)-1</f>
        <v>0.014889156509222</v>
      </c>
      <c r="AE31" s="30" t="n">
        <f aca="false">(1+AE30)^(1/$F$9)-1</f>
        <v>0.014889156509222</v>
      </c>
      <c r="AF31" s="30" t="n">
        <f aca="false">(1+AF30)^(1/$F$9)-1</f>
        <v>0.014889156509222</v>
      </c>
      <c r="AG31" s="30" t="n">
        <f aca="false">(1+AG30)^(1/$F$9)-1</f>
        <v>0.014889156509222</v>
      </c>
      <c r="AH31" s="30" t="n">
        <f aca="false">(1+AH30)^(1/$F$9)-1</f>
        <v>0.014889156509222</v>
      </c>
      <c r="AI31" s="30" t="n">
        <f aca="false">(1+AI30)^(1/$F$9)-1</f>
        <v>0.014889156509222</v>
      </c>
      <c r="AJ31" s="30" t="n">
        <f aca="false">(1+AJ30)^(1/$F$9)-1</f>
        <v>0.014889156509222</v>
      </c>
      <c r="AK31" s="30" t="n">
        <f aca="false">(1+AK30)^(1/$F$9)-1</f>
        <v>0.014889156509222</v>
      </c>
      <c r="AL31" s="30" t="n">
        <f aca="false">(1+AL30)^(1/$F$9)-1</f>
        <v>0.014889156509222</v>
      </c>
      <c r="AM31" s="30" t="n">
        <f aca="false">(1+AM30)^(1/$F$9)-1</f>
        <v>0.014889156509222</v>
      </c>
      <c r="AN31" s="30" t="n">
        <f aca="false">(1+AN30)^(1/$F$9)-1</f>
        <v>0.014889156509222</v>
      </c>
      <c r="AO31" s="30" t="n">
        <f aca="false">(1+AO30)^(1/$F$9)-1</f>
        <v>0.014889156509222</v>
      </c>
      <c r="AP31" s="30" t="n">
        <f aca="false">(1+AP30)^(1/$F$9)-1</f>
        <v>0.014889156509222</v>
      </c>
      <c r="AQ31" s="30" t="n">
        <f aca="false">(1+AQ30)^(1/$F$9)-1</f>
        <v>0.014889156509222</v>
      </c>
      <c r="AR31" s="30" t="n">
        <f aca="false">(1+AR30)^(1/$F$9)-1</f>
        <v>0.014889156509222</v>
      </c>
      <c r="AS31" s="30" t="n">
        <f aca="false">(1+AS30)^(1/$F$9)-1</f>
        <v>0.014889156509222</v>
      </c>
      <c r="AT31" s="30" t="n">
        <f aca="false">(1+AT30)^(1/$F$9)-1</f>
        <v>0.014889156509222</v>
      </c>
      <c r="AU31" s="30" t="n">
        <f aca="false">(1+AU30)^(1/$F$9)-1</f>
        <v>0.014889156509222</v>
      </c>
      <c r="AV31" s="30" t="n">
        <f aca="false">(1+AV30)^(1/$F$9)-1</f>
        <v>0.014889156509222</v>
      </c>
      <c r="AW31" s="30" t="n">
        <f aca="false">(1+AW30)^(1/$F$9)-1</f>
        <v>0.014889156509222</v>
      </c>
      <c r="AX31" s="30" t="n">
        <f aca="false">(1+AX30)^(1/$F$9)-1</f>
        <v>0.014889156509222</v>
      </c>
      <c r="AY31" s="30" t="n">
        <f aca="false">(1+AY30)^(1/$F$9)-1</f>
        <v>0.014889156509222</v>
      </c>
      <c r="AZ31" s="30" t="n">
        <f aca="false">(1+AZ30)^(1/$F$9)-1</f>
        <v>0.014889156509222</v>
      </c>
      <c r="BA31" s="30" t="n">
        <f aca="false">(1+BA30)^(1/$F$9)-1</f>
        <v>0.014889156509222</v>
      </c>
      <c r="BB31" s="30" t="n">
        <f aca="false">(1+BB30)^(1/$F$9)-1</f>
        <v>0.014889156509222</v>
      </c>
      <c r="BC31" s="30" t="n">
        <f aca="false">(1+BC30)^(1/$F$9)-1</f>
        <v>0.014889156509222</v>
      </c>
      <c r="BD31" s="30" t="n">
        <f aca="false">(1+BD30)^(1/$F$9)-1</f>
        <v>0.014889156509222</v>
      </c>
      <c r="BE31" s="30" t="n">
        <f aca="false">(1+BE30)^(1/$F$9)-1</f>
        <v>0.014889156509222</v>
      </c>
      <c r="BF31" s="30" t="n">
        <f aca="false">(1+BF30)^(1/$F$9)-1</f>
        <v>0.014889156509222</v>
      </c>
      <c r="BG31" s="30" t="n">
        <f aca="false">(1+BG30)^(1/$F$9)-1</f>
        <v>0.014889156509222</v>
      </c>
      <c r="BH31" s="30" t="n">
        <f aca="false">(1+BH30)^(1/$F$9)-1</f>
        <v>0.014889156509222</v>
      </c>
      <c r="BI31" s="30" t="n">
        <f aca="false">(1+BI30)^(1/$F$9)-1</f>
        <v>0.014889156509222</v>
      </c>
      <c r="BJ31" s="30" t="n">
        <f aca="false">(1+BJ30)^(1/$F$9)-1</f>
        <v>0.014889156509222</v>
      </c>
      <c r="BK31" s="30" t="n">
        <f aca="false">(1+BK30)^(1/$F$9)-1</f>
        <v>0.014889156509222</v>
      </c>
      <c r="BL31" s="30" t="n">
        <f aca="false">(1+BL30)^(1/$F$9)-1</f>
        <v>0.014889156509222</v>
      </c>
      <c r="BM31" s="30" t="n">
        <f aca="false">(1+BM30)^(1/$F$9)-1</f>
        <v>0.014889156509222</v>
      </c>
      <c r="BN31" s="30" t="n">
        <f aca="false">(1+BN30)^(1/$F$9)-1</f>
        <v>0.014889156509222</v>
      </c>
      <c r="BO31" s="30" t="n">
        <f aca="false">(1+BO30)^(1/$F$9)-1</f>
        <v>0.014889156509222</v>
      </c>
      <c r="BP31" s="30" t="n">
        <f aca="false">(1+BP30)^(1/$F$9)-1</f>
        <v>0.014889156509222</v>
      </c>
      <c r="BQ31" s="30" t="n">
        <f aca="false">(1+BQ30)^(1/$F$9)-1</f>
        <v>0.014889156509222</v>
      </c>
      <c r="BR31" s="30" t="n">
        <f aca="false">(1+BR30)^(1/$F$9)-1</f>
        <v>0.014889156509222</v>
      </c>
      <c r="BS31" s="30" t="n">
        <f aca="false">(1+BS30)^(1/$F$9)-1</f>
        <v>0.014889156509222</v>
      </c>
      <c r="BT31" s="30" t="n">
        <f aca="false">(1+BT30)^(1/$F$9)-1</f>
        <v>0.014889156509222</v>
      </c>
      <c r="BU31" s="30" t="n">
        <f aca="false">(1+BU30)^(1/$F$9)-1</f>
        <v>0.014889156509222</v>
      </c>
      <c r="BV31" s="30" t="n">
        <f aca="false">(1+BV30)^(1/$F$9)-1</f>
        <v>0.014889156509222</v>
      </c>
      <c r="BW31" s="30" t="n">
        <f aca="false">(1+BW30)^(1/$F$9)-1</f>
        <v>0.014889156509222</v>
      </c>
      <c r="BX31" s="30" t="n">
        <f aca="false">(1+BX30)^(1/$F$9)-1</f>
        <v>0.014889156509222</v>
      </c>
      <c r="BY31" s="30" t="n">
        <f aca="false">(1+BY30)^(1/$F$9)-1</f>
        <v>0.014889156509222</v>
      </c>
      <c r="BZ31" s="30" t="n">
        <f aca="false">(1+BZ30)^(1/$F$9)-1</f>
        <v>0.014889156509222</v>
      </c>
      <c r="CA31" s="30" t="n">
        <f aca="false">(1+CA30)^(1/$F$9)-1</f>
        <v>0.014889156509222</v>
      </c>
      <c r="CB31" s="30" t="n">
        <f aca="false">(1+CB30)^(1/$F$9)-1</f>
        <v>0.014889156509222</v>
      </c>
      <c r="CC31" s="30" t="n">
        <f aca="false">(1+CC30)^(1/$F$9)-1</f>
        <v>0.014889156509222</v>
      </c>
      <c r="CD31" s="30" t="n">
        <f aca="false">(1+CD30)^(1/$F$9)-1</f>
        <v>0.014889156509222</v>
      </c>
      <c r="CE31" s="30" t="n">
        <f aca="false">(1+CE30)^(1/$F$9)-1</f>
        <v>0.014889156509222</v>
      </c>
      <c r="CF31" s="30" t="n">
        <f aca="false">(1+CF30)^(1/$F$9)-1</f>
        <v>0.014889156509222</v>
      </c>
      <c r="CG31" s="30" t="n">
        <f aca="false">(1+CG30)^(1/$F$9)-1</f>
        <v>0.014889156509222</v>
      </c>
      <c r="CH31" s="30" t="n">
        <f aca="false">(1+CH30)^(1/$F$9)-1</f>
        <v>0.014889156509222</v>
      </c>
      <c r="CI31" s="30" t="n">
        <f aca="false">(1+CI30)^(1/$F$9)-1</f>
        <v>0.014889156509222</v>
      </c>
      <c r="CJ31" s="30" t="n">
        <f aca="false">(1+CJ30)^(1/$F$9)-1</f>
        <v>0.014889156509222</v>
      </c>
      <c r="CK31" s="30" t="n">
        <f aca="false">(1+CK30)^(1/$F$9)-1</f>
        <v>0.014889156509222</v>
      </c>
      <c r="CL31" s="30" t="n">
        <f aca="false">(1+CL30)^(1/$F$9)-1</f>
        <v>0.014889156509222</v>
      </c>
      <c r="CM31" s="30" t="n">
        <f aca="false">(1+CM30)^(1/$F$9)-1</f>
        <v>0.014889156509222</v>
      </c>
      <c r="CN31" s="30" t="n">
        <f aca="false">(1+CN30)^(1/$F$9)-1</f>
        <v>0.014889156509222</v>
      </c>
      <c r="CO31" s="30" t="n">
        <f aca="false">(1+CO30)^(1/$F$9)-1</f>
        <v>0.014889156509222</v>
      </c>
      <c r="CP31" s="30" t="n">
        <f aca="false">(1+CP30)^(1/$F$9)-1</f>
        <v>0.014889156509222</v>
      </c>
      <c r="CQ31" s="30" t="n">
        <f aca="false">(1+CQ30)^(1/$F$9)-1</f>
        <v>0.014889156509222</v>
      </c>
      <c r="CR31" s="30" t="n">
        <f aca="false">(1+CR30)^(1/$F$9)-1</f>
        <v>0.014889156509222</v>
      </c>
      <c r="CS31" s="30" t="n">
        <f aca="false">(1+CS30)^(1/$F$9)-1</f>
        <v>0.014889156509222</v>
      </c>
      <c r="CT31" s="30" t="n">
        <f aca="false">(1+CT30)^(1/$F$9)-1</f>
        <v>0.014889156509222</v>
      </c>
      <c r="CU31" s="30" t="n">
        <f aca="false">(1+CU30)^(1/$F$9)-1</f>
        <v>0.014889156509222</v>
      </c>
      <c r="CV31" s="30" t="n">
        <f aca="false">(1+CV30)^(1/$F$9)-1</f>
        <v>0.014889156509222</v>
      </c>
      <c r="CW31" s="30" t="n">
        <f aca="false">(1+CW30)^(1/$F$9)-1</f>
        <v>0.014889156509222</v>
      </c>
      <c r="CX31" s="30" t="n">
        <f aca="false">(1+CX30)^(1/$F$9)-1</f>
        <v>0.014889156509222</v>
      </c>
      <c r="CY31" s="30" t="n">
        <f aca="false">(1+CY30)^(1/$F$9)-1</f>
        <v>0.014889156509222</v>
      </c>
      <c r="CZ31" s="30" t="n">
        <f aca="false">(1+CZ30)^(1/$F$9)-1</f>
        <v>0.014889156509222</v>
      </c>
      <c r="DA31" s="30" t="n">
        <f aca="false">(1+DA30)^(1/$F$9)-1</f>
        <v>0.014889156509222</v>
      </c>
      <c r="DB31" s="30" t="n">
        <f aca="false">(1+DB30)^(1/$F$9)-1</f>
        <v>0.014889156509222</v>
      </c>
      <c r="DC31" s="30" t="n">
        <f aca="false">(1+DC30)^(1/$F$9)-1</f>
        <v>0.014889156509222</v>
      </c>
      <c r="DD31" s="30" t="n">
        <f aca="false">(1+DD30)^(1/$F$9)-1</f>
        <v>0.014889156509222</v>
      </c>
      <c r="DE31" s="30" t="n">
        <f aca="false">(1+DE30)^(1/$F$9)-1</f>
        <v>0.014889156509222</v>
      </c>
      <c r="DF31" s="30" t="n">
        <f aca="false">(1+DF30)^(1/$F$9)-1</f>
        <v>0.014889156509222</v>
      </c>
      <c r="DG31" s="30" t="n">
        <f aca="false">(1+DG30)^(1/$F$9)-1</f>
        <v>0.014889156509222</v>
      </c>
      <c r="DH31" s="30" t="n">
        <f aca="false">(1+DH30)^(1/$F$9)-1</f>
        <v>0.014889156509222</v>
      </c>
      <c r="DI31" s="30" t="n">
        <f aca="false">(1+DI30)^(1/$F$9)-1</f>
        <v>0.014889156509222</v>
      </c>
      <c r="DJ31" s="30" t="n">
        <f aca="false">(1+DJ30)^(1/$F$9)-1</f>
        <v>0.014889156509222</v>
      </c>
      <c r="DK31" s="30" t="n">
        <f aca="false">(1+DK30)^(1/$F$9)-1</f>
        <v>0.014889156509222</v>
      </c>
      <c r="DL31" s="30" t="n">
        <f aca="false">(1+DL30)^(1/$F$9)-1</f>
        <v>0.014889156509222</v>
      </c>
      <c r="DM31" s="30" t="n">
        <f aca="false">(1+DM30)^(1/$F$9)-1</f>
        <v>0.014889156509222</v>
      </c>
      <c r="DN31" s="30" t="n">
        <f aca="false">(1+DN30)^(1/$F$9)-1</f>
        <v>0.014889156509222</v>
      </c>
      <c r="DO31" s="30" t="n">
        <f aca="false">(1+DO30)^(1/$F$9)-1</f>
        <v>0.014889156509222</v>
      </c>
      <c r="DP31" s="30" t="n">
        <f aca="false">(1+DP30)^(1/$F$9)-1</f>
        <v>0.014889156509222</v>
      </c>
      <c r="DQ31" s="30" t="n">
        <f aca="false">(1+DQ30)^(1/$F$9)-1</f>
        <v>0.014889156509222</v>
      </c>
      <c r="DR31" s="30" t="n">
        <f aca="false">(1+DR30)^(1/$F$9)-1</f>
        <v>0.014889156509222</v>
      </c>
      <c r="DS31" s="30" t="n">
        <f aca="false">(1+DS30)^(1/$F$9)-1</f>
        <v>0.014889156509222</v>
      </c>
      <c r="DT31" s="30" t="n">
        <f aca="false">(1+DT30)^(1/$F$9)-1</f>
        <v>0.014889156509222</v>
      </c>
      <c r="DU31" s="30" t="n">
        <f aca="false">(1+DU30)^(1/$F$9)-1</f>
        <v>0.014889156509222</v>
      </c>
      <c r="DV31" s="30" t="n">
        <f aca="false">(1+DV30)^(1/$F$9)-1</f>
        <v>0.014889156509222</v>
      </c>
      <c r="DW31" s="30" t="n">
        <f aca="false">(1+DW30)^(1/$F$9)-1</f>
        <v>0.014889156509222</v>
      </c>
      <c r="DX31" s="30" t="n">
        <f aca="false">(1+DX30)^(1/$F$9)-1</f>
        <v>0.014889156509222</v>
      </c>
      <c r="DY31" s="30" t="n">
        <f aca="false">(1+DY30)^(1/$F$9)-1</f>
        <v>0.014889156509222</v>
      </c>
      <c r="DZ31" s="30" t="n">
        <f aca="false">(1+DZ30)^(1/$F$9)-1</f>
        <v>0.014889156509222</v>
      </c>
      <c r="EA31" s="30" t="n">
        <f aca="false">(1+EA30)^(1/$F$9)-1</f>
        <v>0.014889156509222</v>
      </c>
      <c r="EB31" s="30" t="n">
        <f aca="false">(1+EB30)^(1/$F$9)-1</f>
        <v>0.014889156509222</v>
      </c>
      <c r="EC31" s="30" t="n">
        <f aca="false">(1+EC30)^(1/$F$9)-1</f>
        <v>0.014889156509222</v>
      </c>
      <c r="ED31" s="30" t="n">
        <f aca="false">(1+ED30)^(1/$F$9)-1</f>
        <v>0.014889156509222</v>
      </c>
      <c r="EE31" s="30" t="n">
        <f aca="false">(1+EE30)^(1/$F$9)-1</f>
        <v>0.014889156509222</v>
      </c>
      <c r="EF31" s="30" t="n">
        <f aca="false">(1+EF30)^(1/$F$9)-1</f>
        <v>0.014889156509222</v>
      </c>
      <c r="EG31" s="30" t="n">
        <f aca="false">(1+EG30)^(1/$F$9)-1</f>
        <v>0.014889156509222</v>
      </c>
      <c r="EH31" s="30" t="n">
        <f aca="false">(1+EH30)^(1/$F$9)-1</f>
        <v>0.014889156509222</v>
      </c>
      <c r="EI31" s="30" t="n">
        <f aca="false">(1+EI30)^(1/$F$9)-1</f>
        <v>0.014889156509222</v>
      </c>
      <c r="EJ31" s="30" t="n">
        <f aca="false">(1+EJ30)^(1/$F$9)-1</f>
        <v>0.014889156509222</v>
      </c>
      <c r="EK31" s="30" t="n">
        <f aca="false">(1+EK30)^(1/$F$9)-1</f>
        <v>0.014889156509222</v>
      </c>
      <c r="EL31" s="30" t="n">
        <f aca="false">(1+EL30)^(1/$F$9)-1</f>
        <v>0.014889156509222</v>
      </c>
      <c r="EM31" s="30" t="n">
        <f aca="false">(1+EM30)^(1/$F$9)-1</f>
        <v>0.014889156509222</v>
      </c>
      <c r="EN31" s="30" t="n">
        <f aca="false">(1+EN30)^(1/$F$9)-1</f>
        <v>0.014889156509222</v>
      </c>
      <c r="EO31" s="30" t="n">
        <f aca="false">(1+EO30)^(1/$F$9)-1</f>
        <v>0.014889156509222</v>
      </c>
      <c r="EP31" s="30" t="n">
        <f aca="false">(1+EP30)^(1/$F$9)-1</f>
        <v>0.014889156509222</v>
      </c>
      <c r="EQ31" s="30" t="n">
        <f aca="false">(1+EQ30)^(1/$F$9)-1</f>
        <v>0.014889156509222</v>
      </c>
      <c r="ER31" s="30" t="n">
        <f aca="false">(1+ER30)^(1/$F$9)-1</f>
        <v>0.014889156509222</v>
      </c>
      <c r="ES31" s="30" t="n">
        <f aca="false">(1+ES30)^(1/$F$9)-1</f>
        <v>0.014889156509222</v>
      </c>
      <c r="ET31" s="30" t="n">
        <f aca="false">(1+ET30)^(1/$F$9)-1</f>
        <v>0.014889156509222</v>
      </c>
      <c r="EU31" s="30" t="n">
        <f aca="false">(1+EU30)^(1/$F$9)-1</f>
        <v>0.014889156509222</v>
      </c>
      <c r="EV31" s="30" t="n">
        <f aca="false">(1+EV30)^(1/$F$9)-1</f>
        <v>0.014889156509222</v>
      </c>
      <c r="EW31" s="30" t="n">
        <f aca="false">(1+EW30)^(1/$F$9)-1</f>
        <v>0.014889156509222</v>
      </c>
      <c r="EX31" s="30" t="n">
        <f aca="false">(1+EX30)^(1/$F$9)-1</f>
        <v>0.014889156509222</v>
      </c>
      <c r="EY31" s="30" t="n">
        <f aca="false">(1+EY30)^(1/$F$9)-1</f>
        <v>0.014889156509222</v>
      </c>
      <c r="EZ31" s="30" t="n">
        <f aca="false">(1+EZ30)^(1/$F$9)-1</f>
        <v>0.014889156509222</v>
      </c>
      <c r="FA31" s="30" t="n">
        <f aca="false">(1+FA30)^(1/$F$9)-1</f>
        <v>0.014889156509222</v>
      </c>
      <c r="FB31" s="30" t="n">
        <f aca="false">(1+FB30)^(1/$F$9)-1</f>
        <v>0.014889156509222</v>
      </c>
      <c r="FC31" s="30" t="n">
        <f aca="false">(1+FC30)^(1/$F$9)-1</f>
        <v>0.014889156509222</v>
      </c>
      <c r="FD31" s="30" t="n">
        <f aca="false">(1+FD30)^(1/$F$9)-1</f>
        <v>0.014889156509222</v>
      </c>
      <c r="FE31" s="30" t="n">
        <f aca="false">(1+FE30)^(1/$F$9)-1</f>
        <v>0.014889156509222</v>
      </c>
      <c r="FF31" s="30" t="n">
        <f aca="false">(1+FF30)^(1/$F$9)-1</f>
        <v>0.014889156509222</v>
      </c>
      <c r="FG31" s="30" t="n">
        <f aca="false">(1+FG30)^(1/$F$9)-1</f>
        <v>0.014889156509222</v>
      </c>
      <c r="FH31" s="30" t="n">
        <f aca="false">(1+FH30)^(1/$F$9)-1</f>
        <v>0.014889156509222</v>
      </c>
      <c r="FI31" s="30" t="n">
        <f aca="false">(1+FI30)^(1/$F$9)-1</f>
        <v>0.014889156509222</v>
      </c>
      <c r="FJ31" s="30" t="n">
        <f aca="false">(1+FJ30)^(1/$F$9)-1</f>
        <v>0.014889156509222</v>
      </c>
      <c r="FK31" s="30" t="n">
        <f aca="false">(1+FK30)^(1/$F$9)-1</f>
        <v>0.014889156509222</v>
      </c>
      <c r="FL31" s="30" t="n">
        <f aca="false">(1+FL30)^(1/$F$9)-1</f>
        <v>0.014889156509222</v>
      </c>
      <c r="FM31" s="30" t="n">
        <f aca="false">(1+FM30)^(1/$F$9)-1</f>
        <v>0.014889156509222</v>
      </c>
      <c r="FN31" s="30" t="n">
        <f aca="false">(1+FN30)^(1/$F$9)-1</f>
        <v>0.014889156509222</v>
      </c>
      <c r="FO31" s="30" t="n">
        <f aca="false">(1+FO30)^(1/$F$9)-1</f>
        <v>0.014889156509222</v>
      </c>
      <c r="FP31" s="30" t="n">
        <f aca="false">(1+FP30)^(1/$F$9)-1</f>
        <v>0.014889156509222</v>
      </c>
      <c r="FQ31" s="30" t="n">
        <f aca="false">(1+FQ30)^(1/$F$9)-1</f>
        <v>0.014889156509222</v>
      </c>
      <c r="FR31" s="30" t="n">
        <f aca="false">(1+FR30)^(1/$F$9)-1</f>
        <v>0.014889156509222</v>
      </c>
      <c r="FS31" s="30" t="n">
        <f aca="false">(1+FS30)^(1/$F$9)-1</f>
        <v>0.014889156509222</v>
      </c>
      <c r="FT31" s="30" t="n">
        <f aca="false">(1+FT30)^(1/$F$9)-1</f>
        <v>0.014889156509222</v>
      </c>
      <c r="FU31" s="30" t="n">
        <f aca="false">(1+FU30)^(1/$F$9)-1</f>
        <v>0.014889156509222</v>
      </c>
      <c r="FV31" s="30" t="n">
        <f aca="false">(1+FV30)^(1/$F$9)-1</f>
        <v>0.014889156509222</v>
      </c>
      <c r="FW31" s="30" t="n">
        <f aca="false">(1+FW30)^(1/$F$9)-1</f>
        <v>0.014889156509222</v>
      </c>
      <c r="FX31" s="30" t="n">
        <f aca="false">(1+FX30)^(1/$F$9)-1</f>
        <v>0.014889156509222</v>
      </c>
      <c r="FY31" s="30" t="n">
        <f aca="false">(1+FY30)^(1/$F$9)-1</f>
        <v>0.014889156509222</v>
      </c>
      <c r="FZ31" s="30" t="n">
        <f aca="false">(1+FZ30)^(1/$F$9)-1</f>
        <v>0.014889156509222</v>
      </c>
      <c r="GA31" s="30" t="n">
        <f aca="false">(1+GA30)^(1/$F$9)-1</f>
        <v>0.014889156509222</v>
      </c>
      <c r="GB31" s="30" t="n">
        <f aca="false">(1+GB30)^(1/$F$9)-1</f>
        <v>0.014889156509222</v>
      </c>
      <c r="GC31" s="30" t="n">
        <f aca="false">(1+GC30)^(1/$F$9)-1</f>
        <v>0.014889156509222</v>
      </c>
      <c r="GD31" s="30" t="n">
        <f aca="false">(1+GD30)^(1/$F$9)-1</f>
        <v>0.014889156509222</v>
      </c>
      <c r="GE31" s="30" t="n">
        <f aca="false">(1+GE30)^(1/$F$9)-1</f>
        <v>0.014889156509222</v>
      </c>
      <c r="GF31" s="30" t="n">
        <f aca="false">(1+GF30)^(1/$F$9)-1</f>
        <v>0.014889156509222</v>
      </c>
      <c r="GG31" s="30" t="n">
        <f aca="false">(1+GG30)^(1/$F$9)-1</f>
        <v>0.014889156509222</v>
      </c>
      <c r="GH31" s="30" t="n">
        <f aca="false">(1+GH30)^(1/$F$9)-1</f>
        <v>0.014889156509222</v>
      </c>
      <c r="GI31" s="30" t="n">
        <f aca="false">(1+GI30)^(1/$F$9)-1</f>
        <v>0.014889156509222</v>
      </c>
      <c r="GJ31" s="30" t="n">
        <f aca="false">(1+GJ30)^(1/$F$9)-1</f>
        <v>0.014889156509222</v>
      </c>
      <c r="GK31" s="30" t="n">
        <f aca="false">(1+GK30)^(1/$F$9)-1</f>
        <v>0.014889156509222</v>
      </c>
      <c r="GL31" s="30" t="n">
        <f aca="false">(1+GL30)^(1/$F$9)-1</f>
        <v>0.014889156509222</v>
      </c>
      <c r="GM31" s="30" t="n">
        <f aca="false">(1+GM30)^(1/$F$9)-1</f>
        <v>0.014889156509222</v>
      </c>
      <c r="GN31" s="30" t="n">
        <f aca="false">(1+GN30)^(1/$F$9)-1</f>
        <v>0.014889156509222</v>
      </c>
      <c r="GO31" s="30" t="n">
        <f aca="false">(1+GO30)^(1/$F$9)-1</f>
        <v>0.014889156509222</v>
      </c>
      <c r="GP31" s="30" t="n">
        <f aca="false">(1+GP30)^(1/$F$9)-1</f>
        <v>0.014889156509222</v>
      </c>
      <c r="GQ31" s="30" t="n">
        <f aca="false">(1+GQ30)^(1/$F$9)-1</f>
        <v>0.014889156509222</v>
      </c>
      <c r="GR31" s="30" t="n">
        <f aca="false">(1+GR30)^(1/$F$9)-1</f>
        <v>0.014889156509222</v>
      </c>
      <c r="GS31" s="30" t="n">
        <f aca="false">(1+GS30)^(1/$F$9)-1</f>
        <v>0.014889156509222</v>
      </c>
      <c r="GT31" s="30" t="n">
        <f aca="false">(1+GT30)^(1/$F$9)-1</f>
        <v>0.014889156509222</v>
      </c>
      <c r="GU31" s="30" t="n">
        <f aca="false">(1+GU30)^(1/$F$9)-1</f>
        <v>0.014889156509222</v>
      </c>
      <c r="GV31" s="30" t="n">
        <f aca="false">(1+GV30)^(1/$F$9)-1</f>
        <v>0.014889156509222</v>
      </c>
      <c r="GW31" s="30" t="n">
        <f aca="false">(1+GW30)^(1/$F$9)-1</f>
        <v>0.014889156509222</v>
      </c>
      <c r="GX31" s="30" t="n">
        <f aca="false">(1+GX30)^(1/$F$9)-1</f>
        <v>0.014889156509222</v>
      </c>
      <c r="GY31" s="30" t="n">
        <f aca="false">(1+GY30)^(1/$F$9)-1</f>
        <v>0.014889156509222</v>
      </c>
      <c r="GZ31" s="30" t="n">
        <f aca="false">(1+GZ30)^(1/$F$9)-1</f>
        <v>0.014889156509222</v>
      </c>
      <c r="HA31" s="30" t="n">
        <f aca="false">(1+HA30)^(1/$F$9)-1</f>
        <v>0.014889156509222</v>
      </c>
      <c r="HB31" s="30" t="n">
        <f aca="false">(1+HB30)^(1/$F$9)-1</f>
        <v>0.014889156509222</v>
      </c>
      <c r="HC31" s="30" t="n">
        <f aca="false">(1+HC30)^(1/$F$9)-1</f>
        <v>0.014889156509222</v>
      </c>
      <c r="HD31" s="30" t="n">
        <f aca="false">(1+HD30)^(1/$F$9)-1</f>
        <v>0.014889156509222</v>
      </c>
      <c r="HE31" s="30" t="n">
        <f aca="false">(1+HE30)^(1/$F$9)-1</f>
        <v>0.014889156509222</v>
      </c>
      <c r="HF31" s="30" t="n">
        <f aca="false">(1+HF30)^(1/$F$9)-1</f>
        <v>0.014889156509222</v>
      </c>
      <c r="HG31" s="30" t="n">
        <f aca="false">(1+HG30)^(1/$F$9)-1</f>
        <v>0.014889156509222</v>
      </c>
      <c r="HH31" s="30" t="n">
        <f aca="false">(1+HH30)^(1/$F$9)-1</f>
        <v>0.014889156509222</v>
      </c>
      <c r="HI31" s="30" t="n">
        <f aca="false">(1+HI30)^(1/$F$9)-1</f>
        <v>0.014889156509222</v>
      </c>
      <c r="HJ31" s="30" t="n">
        <f aca="false">(1+HJ30)^(1/$F$9)-1</f>
        <v>0.014889156509222</v>
      </c>
      <c r="HK31" s="30" t="n">
        <f aca="false">(1+HK30)^(1/$F$9)-1</f>
        <v>0.014889156509222</v>
      </c>
      <c r="HL31" s="30" t="n">
        <f aca="false">(1+HL30)^(1/$F$9)-1</f>
        <v>0.014889156509222</v>
      </c>
      <c r="HM31" s="30" t="n">
        <f aca="false">(1+HM30)^(1/$F$9)-1</f>
        <v>0.014889156509222</v>
      </c>
      <c r="HN31" s="30" t="n">
        <f aca="false">(1+HN30)^(1/$F$9)-1</f>
        <v>0.014889156509222</v>
      </c>
      <c r="HO31" s="30" t="n">
        <f aca="false">(1+HO30)^(1/$F$9)-1</f>
        <v>0.014889156509222</v>
      </c>
      <c r="HP31" s="30" t="n">
        <f aca="false">(1+HP30)^(1/$F$9)-1</f>
        <v>0.014889156509222</v>
      </c>
      <c r="HQ31" s="30" t="n">
        <f aca="false">(1+HQ30)^(1/$F$9)-1</f>
        <v>0.014889156509222</v>
      </c>
      <c r="HR31" s="30" t="n">
        <f aca="false">(1+HR30)^(1/$F$9)-1</f>
        <v>0.014889156509222</v>
      </c>
      <c r="HS31" s="30" t="n">
        <f aca="false">(1+HS30)^(1/$F$9)-1</f>
        <v>0.014889156509222</v>
      </c>
      <c r="HT31" s="30" t="n">
        <f aca="false">(1+HT30)^(1/$F$9)-1</f>
        <v>0.014889156509222</v>
      </c>
      <c r="HU31" s="30" t="n">
        <f aca="false">(1+HU30)^(1/$F$9)-1</f>
        <v>0.014889156509222</v>
      </c>
      <c r="HV31" s="30" t="n">
        <f aca="false">(1+HV30)^(1/$F$9)-1</f>
        <v>0.014889156509222</v>
      </c>
      <c r="HW31" s="30" t="n">
        <f aca="false">(1+HW30)^(1/$F$9)-1</f>
        <v>0.014889156509222</v>
      </c>
      <c r="HX31" s="30" t="n">
        <f aca="false">(1+HX30)^(1/$F$9)-1</f>
        <v>0.014889156509222</v>
      </c>
      <c r="HY31" s="30" t="n">
        <f aca="false">(1+HY30)^(1/$F$9)-1</f>
        <v>0.014889156509222</v>
      </c>
      <c r="HZ31" s="30" t="n">
        <f aca="false">(1+HZ30)^(1/$F$9)-1</f>
        <v>0.014889156509222</v>
      </c>
      <c r="IA31" s="30" t="n">
        <f aca="false">(1+IA30)^(1/$F$9)-1</f>
        <v>0.014889156509222</v>
      </c>
      <c r="IB31" s="30" t="n">
        <f aca="false">(1+IB30)^(1/$F$9)-1</f>
        <v>0.014889156509222</v>
      </c>
      <c r="IC31" s="30" t="n">
        <f aca="false">(1+IC30)^(1/$F$9)-1</f>
        <v>0.014889156509222</v>
      </c>
      <c r="ID31" s="30" t="n">
        <f aca="false">(1+ID30)^(1/$F$9)-1</f>
        <v>0.014889156509222</v>
      </c>
      <c r="IE31" s="30" t="n">
        <f aca="false">(1+IE30)^(1/$F$9)-1</f>
        <v>0.014889156509222</v>
      </c>
      <c r="IF31" s="30" t="n">
        <f aca="false">(1+IF30)^(1/$F$9)-1</f>
        <v>0.014889156509222</v>
      </c>
      <c r="IG31" s="30" t="n">
        <f aca="false">(1+IG30)^(1/$F$9)-1</f>
        <v>0.014889156509222</v>
      </c>
      <c r="IH31" s="30" t="n">
        <f aca="false">(1+IH30)^(1/$F$9)-1</f>
        <v>0.014889156509222</v>
      </c>
      <c r="II31" s="30" t="n">
        <f aca="false">(1+II30)^(1/$F$9)-1</f>
        <v>0.014889156509222</v>
      </c>
      <c r="IJ31" s="30" t="n">
        <f aca="false">(1+IJ30)^(1/$F$9)-1</f>
        <v>0.014889156509222</v>
      </c>
      <c r="IK31" s="30" t="n">
        <f aca="false">(1+IK30)^(1/$F$9)-1</f>
        <v>0.014889156509222</v>
      </c>
      <c r="IL31" s="30" t="n">
        <f aca="false">(1+IL30)^(1/$F$9)-1</f>
        <v>0.014889156509222</v>
      </c>
      <c r="IM31" s="30" t="n">
        <f aca="false">(1+IM30)^(1/$F$9)-1</f>
        <v>0.014889156509222</v>
      </c>
      <c r="IN31" s="30" t="n">
        <f aca="false">(1+IN30)^(1/$F$9)-1</f>
        <v>0.014889156509222</v>
      </c>
      <c r="IO31" s="30" t="n">
        <f aca="false">(1+IO30)^(1/$F$9)-1</f>
        <v>0.014889156509222</v>
      </c>
      <c r="IP31" s="30" t="n">
        <f aca="false">(1+IP30)^(1/$F$9)-1</f>
        <v>0.014889156509222</v>
      </c>
      <c r="IQ31" s="30" t="n">
        <f aca="false">(1+IQ30)^(1/$F$9)-1</f>
        <v>0.014889156509222</v>
      </c>
      <c r="IR31" s="30" t="n">
        <f aca="false">(1+IR30)^(1/$F$9)-1</f>
        <v>0.014889156509222</v>
      </c>
      <c r="IS31" s="30" t="n">
        <f aca="false">(1+IS30)^(1/$F$9)-1</f>
        <v>0.014889156509222</v>
      </c>
      <c r="IT31" s="30" t="n">
        <f aca="false">(1+IT30)^(1/$F$9)-1</f>
        <v>0.014889156509222</v>
      </c>
      <c r="IU31" s="30" t="n">
        <f aca="false">(1+IU30)^(1/$F$9)-1</f>
        <v>0.014889156509222</v>
      </c>
      <c r="IV31" s="30"/>
    </row>
    <row r="32" customFormat="false" ht="15" hidden="false" customHeight="false" outlineLevel="0" collapsed="false">
      <c r="D32" s="0" t="s">
        <v>90</v>
      </c>
      <c r="E32" s="0" t="s">
        <v>91</v>
      </c>
      <c r="F32" s="31" t="n">
        <v>1</v>
      </c>
      <c r="G32" s="32" t="n">
        <f aca="false">F32*(1+G31*G18)</f>
        <v>1</v>
      </c>
      <c r="H32" s="32" t="n">
        <f aca="false">G32*(1+H31*H18)</f>
        <v>1</v>
      </c>
      <c r="I32" s="32" t="n">
        <f aca="false">H32*(1+I31*I18)</f>
        <v>1</v>
      </c>
      <c r="J32" s="32" t="n">
        <f aca="false">I32*(1+J31*J18)</f>
        <v>1</v>
      </c>
      <c r="K32" s="32" t="n">
        <f aca="false">J32*(1+K31*K18)</f>
        <v>1</v>
      </c>
      <c r="L32" s="32" t="n">
        <f aca="false">K32*(1+L31*L18)</f>
        <v>1</v>
      </c>
      <c r="M32" s="32" t="n">
        <f aca="false">L32*(1+M31*M18)</f>
        <v>1</v>
      </c>
      <c r="N32" s="32" t="n">
        <f aca="false">M32*(1+N31*N18)</f>
        <v>1.01488915650922</v>
      </c>
      <c r="O32" s="32" t="n">
        <f aca="false">N32*(1+O31*O18)</f>
        <v>1.03</v>
      </c>
      <c r="P32" s="32" t="n">
        <f aca="false">O32*(1+P31*P18)</f>
        <v>1.0453358312045</v>
      </c>
      <c r="Q32" s="32" t="n">
        <f aca="false">P32*(1+Q31*Q18)</f>
        <v>1.0609</v>
      </c>
      <c r="R32" s="32" t="n">
        <f aca="false">Q32*(1+R31*R18)</f>
        <v>1.07669590614063</v>
      </c>
      <c r="S32" s="32" t="n">
        <f aca="false">R32*(1+S31*S18)</f>
        <v>1.092727</v>
      </c>
      <c r="T32" s="32" t="n">
        <f aca="false">S32*(1+T31*T18)</f>
        <v>1.10899678332485</v>
      </c>
      <c r="U32" s="32" t="n">
        <f aca="false">T32*(1+U31*U18)</f>
        <v>1.12550881</v>
      </c>
      <c r="V32" s="32" t="n">
        <f aca="false">U32*(1+V31*V18)</f>
        <v>1.1422666868246</v>
      </c>
      <c r="W32" s="32" t="n">
        <f aca="false">V32*(1+W31*W18)</f>
        <v>1.1592740743</v>
      </c>
      <c r="X32" s="32" t="n">
        <f aca="false">W32*(1+X31*X18)</f>
        <v>1.17653468742934</v>
      </c>
      <c r="Y32" s="32" t="n">
        <f aca="false">X32*(1+Y31*Y18)</f>
        <v>1.194052296529</v>
      </c>
      <c r="Z32" s="32" t="n">
        <f aca="false">Y32*(1+Z31*Z18)</f>
        <v>1.21183072805222</v>
      </c>
      <c r="AA32" s="32" t="n">
        <f aca="false">Z32*(1+AA31*AA18)</f>
        <v>1.22987386542487</v>
      </c>
      <c r="AB32" s="32" t="n">
        <f aca="false">AA32*(1+AB31*AB18)</f>
        <v>1.24818564989378</v>
      </c>
      <c r="AC32" s="32" t="n">
        <f aca="false">AB32*(1+AC31*AC18)</f>
        <v>1.26677008138762</v>
      </c>
      <c r="AD32" s="32" t="n">
        <f aca="false">AC32*(1+AD31*AD18)</f>
        <v>1.2856312193906</v>
      </c>
      <c r="AE32" s="32" t="n">
        <f aca="false">AD32*(1+AE31*AE18)</f>
        <v>1.30477318382925</v>
      </c>
      <c r="AF32" s="32" t="n">
        <f aca="false">AE32*(1+AF31*AF18)</f>
        <v>1.32420015597231</v>
      </c>
      <c r="AG32" s="32" t="n">
        <f aca="false">AF32*(1+AG31*AG18)</f>
        <v>1.34391637934412</v>
      </c>
      <c r="AH32" s="32" t="n">
        <f aca="false">AG32*(1+AH31*AH18)</f>
        <v>1.36392616065148</v>
      </c>
      <c r="AI32" s="32" t="n">
        <f aca="false">AH32*(1+AI31*AI18)</f>
        <v>1.38423387072445</v>
      </c>
      <c r="AJ32" s="32" t="n">
        <f aca="false">AI32*(1+AJ31*AJ18)</f>
        <v>1.40484394547103</v>
      </c>
      <c r="AK32" s="32" t="n">
        <f aca="false">AJ32*(1+AK31*AK18)</f>
        <v>1.42576088684618</v>
      </c>
      <c r="AL32" s="32" t="n">
        <f aca="false">AK32*(1+AL31*AL18)</f>
        <v>1.44698926383516</v>
      </c>
      <c r="AM32" s="32" t="n">
        <f aca="false">AL32*(1+AM31*AM18)</f>
        <v>1.46853371345157</v>
      </c>
      <c r="AN32" s="32" t="n">
        <f aca="false">AM32*(1+AN31*AN18)</f>
        <v>1.49039894175021</v>
      </c>
      <c r="AO32" s="32" t="n">
        <f aca="false">AN32*(1+AO31*AO18)</f>
        <v>1.51258972485511</v>
      </c>
      <c r="AP32" s="32" t="n">
        <f aca="false">AO32*(1+AP31*AP18)</f>
        <v>1.53511091000272</v>
      </c>
      <c r="AQ32" s="32" t="n">
        <f aca="false">AP32*(1+AQ31*AQ18)</f>
        <v>1.55796741660077</v>
      </c>
      <c r="AR32" s="32" t="n">
        <f aca="false">AQ32*(1+AR31*AR18)</f>
        <v>1.5811642373028</v>
      </c>
      <c r="AS32" s="32" t="n">
        <f aca="false">AR32*(1+AS31*AS18)</f>
        <v>1.60470643909879</v>
      </c>
      <c r="AT32" s="32" t="n">
        <f aca="false">AS32*(1+AT31*AT18)</f>
        <v>1.62859916442189</v>
      </c>
      <c r="AU32" s="32" t="n">
        <f aca="false">AT32*(1+AU31*AU18)</f>
        <v>1.65284763227175</v>
      </c>
      <c r="AV32" s="32" t="n">
        <f aca="false">AU32*(1+AV31*AV18)</f>
        <v>1.67745713935454</v>
      </c>
      <c r="AW32" s="32" t="n">
        <f aca="false">AV32*(1+AW31*AW18)</f>
        <v>1.70243306123991</v>
      </c>
      <c r="AX32" s="32" t="n">
        <f aca="false">AW32*(1+AX31*AX18)</f>
        <v>1.72778085353518</v>
      </c>
      <c r="AY32" s="32" t="n">
        <f aca="false">AX32*(1+AY31*AY18)</f>
        <v>1.7535060530771</v>
      </c>
      <c r="AZ32" s="32" t="n">
        <f aca="false">AY32*(1+AZ31*AZ18)</f>
        <v>1.77961427914124</v>
      </c>
      <c r="BA32" s="32" t="n">
        <f aca="false">AZ32*(1+BA31*BA18)</f>
        <v>1.80611123466942</v>
      </c>
      <c r="BB32" s="32" t="n">
        <f aca="false">BA32*(1+BB31*BB18)</f>
        <v>1.83300270751547</v>
      </c>
      <c r="BC32" s="32" t="n">
        <f aca="false">BB32*(1+BC31*BC18)</f>
        <v>1.83300270751547</v>
      </c>
      <c r="BD32" s="32" t="n">
        <f aca="false">BC32*(1+BD31*BD18)</f>
        <v>1.83300270751547</v>
      </c>
      <c r="BE32" s="32" t="n">
        <f aca="false">BD32*(1+BE31*BE18)</f>
        <v>1.83300270751547</v>
      </c>
      <c r="BF32" s="32" t="n">
        <f aca="false">BE32*(1+BF31*BF18)</f>
        <v>1.83300270751547</v>
      </c>
      <c r="BG32" s="32" t="n">
        <f aca="false">BF32*(1+BG31*BG18)</f>
        <v>1.83300270751547</v>
      </c>
      <c r="BH32" s="32" t="n">
        <f aca="false">BG32*(1+BH31*BH18)</f>
        <v>1.83300270751547</v>
      </c>
      <c r="BI32" s="32" t="n">
        <f aca="false">BH32*(1+BI31*BI18)</f>
        <v>1.83300270751547</v>
      </c>
      <c r="BJ32" s="32" t="n">
        <f aca="false">BI32*(1+BJ31*BJ18)</f>
        <v>1.83300270751547</v>
      </c>
      <c r="BK32" s="32" t="n">
        <f aca="false">BJ32*(1+BK31*BK18)</f>
        <v>1.83300270751547</v>
      </c>
      <c r="BL32" s="32" t="n">
        <f aca="false">BK32*(1+BL31*BL18)</f>
        <v>1.83300270751547</v>
      </c>
      <c r="BM32" s="32" t="n">
        <f aca="false">BL32*(1+BM31*BM18)</f>
        <v>1.83300270751547</v>
      </c>
      <c r="BN32" s="32" t="n">
        <f aca="false">BM32*(1+BN31*BN18)</f>
        <v>1.83300270751547</v>
      </c>
      <c r="BO32" s="32" t="n">
        <f aca="false">BN32*(1+BO31*BO18)</f>
        <v>1.83300270751547</v>
      </c>
      <c r="BP32" s="32" t="n">
        <f aca="false">BO32*(1+BP31*BP18)</f>
        <v>1.83300270751547</v>
      </c>
      <c r="BQ32" s="32" t="n">
        <f aca="false">BP32*(1+BQ31*BQ18)</f>
        <v>1.83300270751547</v>
      </c>
      <c r="BR32" s="32" t="n">
        <f aca="false">BQ32*(1+BR31*BR18)</f>
        <v>1.83300270751547</v>
      </c>
      <c r="BS32" s="32" t="n">
        <f aca="false">BR32*(1+BS31*BS18)</f>
        <v>1.83300270751547</v>
      </c>
      <c r="BT32" s="32" t="n">
        <f aca="false">BS32*(1+BT31*BT18)</f>
        <v>1.83300270751547</v>
      </c>
      <c r="BU32" s="32" t="n">
        <f aca="false">BT32*(1+BU31*BU18)</f>
        <v>1.83300270751547</v>
      </c>
      <c r="BV32" s="32" t="n">
        <f aca="false">BU32*(1+BV31*BV18)</f>
        <v>1.83300270751547</v>
      </c>
      <c r="BW32" s="32" t="n">
        <f aca="false">BV32*(1+BW31*BW18)</f>
        <v>1.83300270751547</v>
      </c>
      <c r="BX32" s="32" t="n">
        <f aca="false">BW32*(1+BX31*BX18)</f>
        <v>1.83300270751547</v>
      </c>
      <c r="BY32" s="32" t="n">
        <f aca="false">BX32*(1+BY31*BY18)</f>
        <v>1.83300270751547</v>
      </c>
      <c r="BZ32" s="32" t="n">
        <f aca="false">BY32*(1+BZ31*BZ18)</f>
        <v>1.83300270751547</v>
      </c>
      <c r="CA32" s="32" t="n">
        <f aca="false">BZ32*(1+CA31*CA18)</f>
        <v>1.83300270751547</v>
      </c>
      <c r="CB32" s="32" t="n">
        <f aca="false">CA32*(1+CB31*CB18)</f>
        <v>1.83300270751547</v>
      </c>
      <c r="CC32" s="32" t="n">
        <f aca="false">CB32*(1+CC31*CC18)</f>
        <v>1.83300270751547</v>
      </c>
      <c r="CD32" s="32" t="n">
        <f aca="false">CC32*(1+CD31*CD18)</f>
        <v>1.83300270751547</v>
      </c>
      <c r="CE32" s="32" t="n">
        <f aca="false">CD32*(1+CE31*CE18)</f>
        <v>1.83300270751547</v>
      </c>
      <c r="CF32" s="32" t="n">
        <f aca="false">CE32*(1+CF31*CF18)</f>
        <v>1.83300270751547</v>
      </c>
      <c r="CG32" s="32" t="n">
        <f aca="false">CF32*(1+CG31*CG18)</f>
        <v>1.83300270751547</v>
      </c>
      <c r="CH32" s="32" t="n">
        <f aca="false">CG32*(1+CH31*CH18)</f>
        <v>1.83300270751547</v>
      </c>
      <c r="CI32" s="32" t="n">
        <f aca="false">CH32*(1+CI31*CI18)</f>
        <v>1.83300270751547</v>
      </c>
      <c r="CJ32" s="32" t="n">
        <f aca="false">CI32*(1+CJ31*CJ18)</f>
        <v>1.83300270751547</v>
      </c>
      <c r="CK32" s="32" t="n">
        <f aca="false">CJ32*(1+CK31*CK18)</f>
        <v>1.83300270751547</v>
      </c>
      <c r="CL32" s="32" t="n">
        <f aca="false">CK32*(1+CL31*CL18)</f>
        <v>1.83300270751547</v>
      </c>
      <c r="CM32" s="32" t="n">
        <f aca="false">CL32*(1+CM31*CM18)</f>
        <v>1.83300270751547</v>
      </c>
      <c r="CN32" s="32" t="n">
        <f aca="false">CM32*(1+CN31*CN18)</f>
        <v>1.83300270751547</v>
      </c>
      <c r="CO32" s="32" t="n">
        <f aca="false">CN32*(1+CO31*CO18)</f>
        <v>1.83300270751547</v>
      </c>
      <c r="CP32" s="32" t="n">
        <f aca="false">CO32*(1+CP31*CP18)</f>
        <v>1.83300270751547</v>
      </c>
      <c r="CQ32" s="32" t="n">
        <f aca="false">CP32*(1+CQ31*CQ18)</f>
        <v>1.83300270751547</v>
      </c>
      <c r="CR32" s="32" t="n">
        <f aca="false">CQ32*(1+CR31*CR18)</f>
        <v>1.83300270751547</v>
      </c>
      <c r="CS32" s="32" t="n">
        <f aca="false">CR32*(1+CS31*CS18)</f>
        <v>1.83300270751547</v>
      </c>
      <c r="CT32" s="32" t="n">
        <f aca="false">CS32*(1+CT31*CT18)</f>
        <v>1.83300270751547</v>
      </c>
      <c r="CU32" s="32" t="n">
        <f aca="false">CT32*(1+CU31*CU18)</f>
        <v>1.83300270751547</v>
      </c>
      <c r="CV32" s="32" t="n">
        <f aca="false">CU32*(1+CV31*CV18)</f>
        <v>1.83300270751547</v>
      </c>
      <c r="CW32" s="32" t="n">
        <f aca="false">CV32*(1+CW31*CW18)</f>
        <v>1.83300270751547</v>
      </c>
      <c r="CX32" s="32" t="n">
        <f aca="false">CW32*(1+CX31*CX18)</f>
        <v>1.83300270751547</v>
      </c>
      <c r="CY32" s="32" t="n">
        <f aca="false">CX32*(1+CY31*CY18)</f>
        <v>1.83300270751547</v>
      </c>
      <c r="CZ32" s="32" t="n">
        <f aca="false">CY32*(1+CZ31*CZ18)</f>
        <v>1.83300270751547</v>
      </c>
      <c r="DA32" s="32" t="n">
        <f aca="false">CZ32*(1+DA31*DA18)</f>
        <v>1.83300270751547</v>
      </c>
      <c r="DB32" s="32" t="n">
        <f aca="false">DA32*(1+DB31*DB18)</f>
        <v>1.83300270751547</v>
      </c>
      <c r="DC32" s="32" t="n">
        <f aca="false">DB32*(1+DC31*DC18)</f>
        <v>1.83300270751547</v>
      </c>
      <c r="DD32" s="32" t="n">
        <f aca="false">DC32*(1+DD31*DD18)</f>
        <v>1.83300270751547</v>
      </c>
      <c r="DE32" s="32" t="n">
        <f aca="false">DD32*(1+DE31*DE18)</f>
        <v>1.83300270751547</v>
      </c>
      <c r="DF32" s="32" t="n">
        <f aca="false">DE32*(1+DF31*DF18)</f>
        <v>1.83300270751547</v>
      </c>
      <c r="DG32" s="32" t="n">
        <f aca="false">DF32*(1+DG31*DG18)</f>
        <v>1.83300270751547</v>
      </c>
      <c r="DH32" s="32" t="n">
        <f aca="false">DG32*(1+DH31*DH18)</f>
        <v>1.83300270751547</v>
      </c>
      <c r="DI32" s="32" t="n">
        <f aca="false">DH32*(1+DI31*DI18)</f>
        <v>1.83300270751547</v>
      </c>
      <c r="DJ32" s="32" t="n">
        <f aca="false">DI32*(1+DJ31*DJ18)</f>
        <v>1.83300270751547</v>
      </c>
      <c r="DK32" s="32" t="n">
        <f aca="false">DJ32*(1+DK31*DK18)</f>
        <v>1.83300270751547</v>
      </c>
      <c r="DL32" s="32" t="n">
        <f aca="false">DK32*(1+DL31*DL18)</f>
        <v>1.83300270751547</v>
      </c>
      <c r="DM32" s="32" t="n">
        <f aca="false">DL32*(1+DM31*DM18)</f>
        <v>1.83300270751547</v>
      </c>
      <c r="DN32" s="32" t="n">
        <f aca="false">DM32*(1+DN31*DN18)</f>
        <v>1.83300270751547</v>
      </c>
      <c r="DO32" s="32" t="n">
        <f aca="false">DN32*(1+DO31*DO18)</f>
        <v>1.83300270751547</v>
      </c>
      <c r="DP32" s="32" t="n">
        <f aca="false">DO32*(1+DP31*DP18)</f>
        <v>1.83300270751547</v>
      </c>
      <c r="DQ32" s="32" t="n">
        <f aca="false">DP32*(1+DQ31*DQ18)</f>
        <v>1.83300270751547</v>
      </c>
      <c r="DR32" s="32" t="n">
        <f aca="false">DQ32*(1+DR31*DR18)</f>
        <v>1.83300270751547</v>
      </c>
      <c r="DS32" s="32" t="n">
        <f aca="false">DR32*(1+DS31*DS18)</f>
        <v>1.83300270751547</v>
      </c>
      <c r="DT32" s="32" t="n">
        <f aca="false">DS32*(1+DT31*DT18)</f>
        <v>1.83300270751547</v>
      </c>
      <c r="DU32" s="32" t="n">
        <f aca="false">DT32*(1+DU31*DU18)</f>
        <v>1.83300270751547</v>
      </c>
      <c r="DV32" s="32" t="n">
        <f aca="false">DU32*(1+DV31*DV18)</f>
        <v>1.83300270751547</v>
      </c>
      <c r="DW32" s="32" t="n">
        <f aca="false">DV32*(1+DW31*DW18)</f>
        <v>1.83300270751547</v>
      </c>
      <c r="DX32" s="32" t="n">
        <f aca="false">DW32*(1+DX31*DX18)</f>
        <v>1.83300270751547</v>
      </c>
      <c r="DY32" s="32" t="n">
        <f aca="false">DX32*(1+DY31*DY18)</f>
        <v>1.83300270751547</v>
      </c>
      <c r="DZ32" s="32" t="n">
        <f aca="false">DY32*(1+DZ31*DZ18)</f>
        <v>1.83300270751547</v>
      </c>
      <c r="EA32" s="32" t="n">
        <f aca="false">DZ32*(1+EA31*EA18)</f>
        <v>1.83300270751547</v>
      </c>
      <c r="EB32" s="32" t="n">
        <f aca="false">EA32*(1+EB31*EB18)</f>
        <v>1.83300270751547</v>
      </c>
      <c r="EC32" s="32" t="n">
        <f aca="false">EB32*(1+EC31*EC18)</f>
        <v>1.83300270751547</v>
      </c>
      <c r="ED32" s="32" t="n">
        <f aca="false">EC32*(1+ED31*ED18)</f>
        <v>1.83300270751547</v>
      </c>
      <c r="EE32" s="32" t="n">
        <f aca="false">ED32*(1+EE31*EE18)</f>
        <v>1.83300270751547</v>
      </c>
      <c r="EF32" s="32" t="n">
        <f aca="false">EE32*(1+EF31*EF18)</f>
        <v>1.83300270751547</v>
      </c>
      <c r="EG32" s="32" t="n">
        <f aca="false">EF32*(1+EG31*EG18)</f>
        <v>1.83300270751547</v>
      </c>
      <c r="EH32" s="32" t="n">
        <f aca="false">EG32*(1+EH31*EH18)</f>
        <v>1.83300270751547</v>
      </c>
      <c r="EI32" s="32" t="n">
        <f aca="false">EH32*(1+EI31*EI18)</f>
        <v>1.83300270751547</v>
      </c>
      <c r="EJ32" s="32" t="n">
        <f aca="false">EI32*(1+EJ31*EJ18)</f>
        <v>1.83300270751547</v>
      </c>
      <c r="EK32" s="32" t="n">
        <f aca="false">EJ32*(1+EK31*EK18)</f>
        <v>1.83300270751547</v>
      </c>
      <c r="EL32" s="32" t="n">
        <f aca="false">EK32*(1+EL31*EL18)</f>
        <v>1.83300270751547</v>
      </c>
      <c r="EM32" s="32" t="n">
        <f aca="false">EL32*(1+EM31*EM18)</f>
        <v>1.83300270751547</v>
      </c>
      <c r="EN32" s="32" t="n">
        <f aca="false">EM32*(1+EN31*EN18)</f>
        <v>1.83300270751547</v>
      </c>
      <c r="EO32" s="32" t="n">
        <f aca="false">EN32*(1+EO31*EO18)</f>
        <v>1.83300270751547</v>
      </c>
      <c r="EP32" s="32" t="n">
        <f aca="false">EO32*(1+EP31*EP18)</f>
        <v>1.83300270751547</v>
      </c>
      <c r="EQ32" s="32" t="n">
        <f aca="false">EP32*(1+EQ31*EQ18)</f>
        <v>1.83300270751547</v>
      </c>
      <c r="ER32" s="32" t="n">
        <f aca="false">EQ32*(1+ER31*ER18)</f>
        <v>1.83300270751547</v>
      </c>
      <c r="ES32" s="32" t="n">
        <f aca="false">ER32*(1+ES31*ES18)</f>
        <v>1.83300270751547</v>
      </c>
      <c r="ET32" s="32" t="n">
        <f aca="false">ES32*(1+ET31*ET18)</f>
        <v>1.83300270751547</v>
      </c>
      <c r="EU32" s="32" t="n">
        <f aca="false">ET32*(1+EU31*EU18)</f>
        <v>1.83300270751547</v>
      </c>
      <c r="EV32" s="32" t="n">
        <f aca="false">EU32*(1+EV31*EV18)</f>
        <v>1.83300270751547</v>
      </c>
      <c r="EW32" s="32" t="n">
        <f aca="false">EV32*(1+EW31*EW18)</f>
        <v>1.83300270751547</v>
      </c>
      <c r="EX32" s="32" t="n">
        <f aca="false">EW32*(1+EX31*EX18)</f>
        <v>1.83300270751547</v>
      </c>
      <c r="EY32" s="32" t="n">
        <f aca="false">EX32*(1+EY31*EY18)</f>
        <v>1.83300270751547</v>
      </c>
      <c r="EZ32" s="32" t="n">
        <f aca="false">EY32*(1+EZ31*EZ18)</f>
        <v>1.83300270751547</v>
      </c>
      <c r="FA32" s="32" t="n">
        <f aca="false">EZ32*(1+FA31*FA18)</f>
        <v>1.83300270751547</v>
      </c>
      <c r="FB32" s="32" t="n">
        <f aca="false">FA32*(1+FB31*FB18)</f>
        <v>1.83300270751547</v>
      </c>
      <c r="FC32" s="32" t="n">
        <f aca="false">FB32*(1+FC31*FC18)</f>
        <v>1.83300270751547</v>
      </c>
      <c r="FD32" s="32" t="n">
        <f aca="false">FC32*(1+FD31*FD18)</f>
        <v>1.83300270751547</v>
      </c>
      <c r="FE32" s="32" t="n">
        <f aca="false">FD32*(1+FE31*FE18)</f>
        <v>1.83300270751547</v>
      </c>
      <c r="FF32" s="32" t="n">
        <f aca="false">FE32*(1+FF31*FF18)</f>
        <v>1.83300270751547</v>
      </c>
      <c r="FG32" s="32" t="n">
        <f aca="false">FF32*(1+FG31*FG18)</f>
        <v>1.83300270751547</v>
      </c>
      <c r="FH32" s="32" t="n">
        <f aca="false">FG32*(1+FH31*FH18)</f>
        <v>1.83300270751547</v>
      </c>
      <c r="FI32" s="32" t="n">
        <f aca="false">FH32*(1+FI31*FI18)</f>
        <v>1.83300270751547</v>
      </c>
      <c r="FJ32" s="32" t="n">
        <f aca="false">FI32*(1+FJ31*FJ18)</f>
        <v>1.83300270751547</v>
      </c>
      <c r="FK32" s="32" t="n">
        <f aca="false">FJ32*(1+FK31*FK18)</f>
        <v>1.83300270751547</v>
      </c>
      <c r="FL32" s="32" t="n">
        <f aca="false">FK32*(1+FL31*FL18)</f>
        <v>1.83300270751547</v>
      </c>
      <c r="FM32" s="32" t="n">
        <f aca="false">FL32*(1+FM31*FM18)</f>
        <v>1.83300270751547</v>
      </c>
      <c r="FN32" s="32" t="n">
        <f aca="false">FM32*(1+FN31*FN18)</f>
        <v>1.83300270751547</v>
      </c>
      <c r="FO32" s="32" t="n">
        <f aca="false">FN32*(1+FO31*FO18)</f>
        <v>1.83300270751547</v>
      </c>
      <c r="FP32" s="32" t="n">
        <f aca="false">FO32*(1+FP31*FP18)</f>
        <v>1.83300270751547</v>
      </c>
      <c r="FQ32" s="32" t="n">
        <f aca="false">FP32*(1+FQ31*FQ18)</f>
        <v>1.83300270751547</v>
      </c>
      <c r="FR32" s="32" t="n">
        <f aca="false">FQ32*(1+FR31*FR18)</f>
        <v>1.83300270751547</v>
      </c>
      <c r="FS32" s="32" t="n">
        <f aca="false">FR32*(1+FS31*FS18)</f>
        <v>1.83300270751547</v>
      </c>
      <c r="FT32" s="32" t="n">
        <f aca="false">FS32*(1+FT31*FT18)</f>
        <v>1.83300270751547</v>
      </c>
      <c r="FU32" s="32" t="n">
        <f aca="false">FT32*(1+FU31*FU18)</f>
        <v>1.83300270751547</v>
      </c>
      <c r="FV32" s="32" t="n">
        <f aca="false">FU32*(1+FV31*FV18)</f>
        <v>1.83300270751547</v>
      </c>
      <c r="FW32" s="32" t="n">
        <f aca="false">FV32*(1+FW31*FW18)</f>
        <v>1.83300270751547</v>
      </c>
      <c r="FX32" s="32" t="n">
        <f aca="false">FW32*(1+FX31*FX18)</f>
        <v>1.83300270751547</v>
      </c>
      <c r="FY32" s="32" t="n">
        <f aca="false">FX32*(1+FY31*FY18)</f>
        <v>1.83300270751547</v>
      </c>
      <c r="FZ32" s="32" t="n">
        <f aca="false">FY32*(1+FZ31*FZ18)</f>
        <v>1.83300270751547</v>
      </c>
      <c r="GA32" s="32" t="n">
        <f aca="false">FZ32*(1+GA31*GA18)</f>
        <v>1.83300270751547</v>
      </c>
      <c r="GB32" s="32" t="n">
        <f aca="false">GA32*(1+GB31*GB18)</f>
        <v>1.83300270751547</v>
      </c>
      <c r="GC32" s="32" t="n">
        <f aca="false">GB32*(1+GC31*GC18)</f>
        <v>1.83300270751547</v>
      </c>
      <c r="GD32" s="32" t="n">
        <f aca="false">GC32*(1+GD31*GD18)</f>
        <v>1.83300270751547</v>
      </c>
      <c r="GE32" s="32" t="n">
        <f aca="false">GD32*(1+GE31*GE18)</f>
        <v>1.83300270751547</v>
      </c>
      <c r="GF32" s="32" t="n">
        <f aca="false">GE32*(1+GF31*GF18)</f>
        <v>1.83300270751547</v>
      </c>
      <c r="GG32" s="32" t="n">
        <f aca="false">GF32*(1+GG31*GG18)</f>
        <v>1.83300270751547</v>
      </c>
      <c r="GH32" s="32" t="n">
        <f aca="false">GG32*(1+GH31*GH18)</f>
        <v>1.83300270751547</v>
      </c>
      <c r="GI32" s="32" t="n">
        <f aca="false">GH32*(1+GI31*GI18)</f>
        <v>1.83300270751547</v>
      </c>
      <c r="GJ32" s="32" t="n">
        <f aca="false">GI32*(1+GJ31*GJ18)</f>
        <v>1.83300270751547</v>
      </c>
      <c r="GK32" s="32" t="n">
        <f aca="false">GJ32*(1+GK31*GK18)</f>
        <v>1.83300270751547</v>
      </c>
      <c r="GL32" s="32" t="n">
        <f aca="false">GK32*(1+GL31*GL18)</f>
        <v>1.83300270751547</v>
      </c>
      <c r="GM32" s="32" t="n">
        <f aca="false">GL32*(1+GM31*GM18)</f>
        <v>1.83300270751547</v>
      </c>
      <c r="GN32" s="32" t="n">
        <f aca="false">GM32*(1+GN31*GN18)</f>
        <v>1.83300270751547</v>
      </c>
      <c r="GO32" s="32" t="n">
        <f aca="false">GN32*(1+GO31*GO18)</f>
        <v>1.83300270751547</v>
      </c>
      <c r="GP32" s="32" t="n">
        <f aca="false">GO32*(1+GP31*GP18)</f>
        <v>1.83300270751547</v>
      </c>
      <c r="GQ32" s="32" t="n">
        <f aca="false">GP32*(1+GQ31*GQ18)</f>
        <v>1.83300270751547</v>
      </c>
      <c r="GR32" s="32" t="n">
        <f aca="false">GQ32*(1+GR31*GR18)</f>
        <v>1.83300270751547</v>
      </c>
      <c r="GS32" s="32" t="n">
        <f aca="false">GR32*(1+GS31*GS18)</f>
        <v>1.83300270751547</v>
      </c>
      <c r="GT32" s="32" t="n">
        <f aca="false">GS32*(1+GT31*GT18)</f>
        <v>1.83300270751547</v>
      </c>
      <c r="GU32" s="32" t="n">
        <f aca="false">GT32*(1+GU31*GU18)</f>
        <v>1.83300270751547</v>
      </c>
      <c r="GV32" s="32" t="n">
        <f aca="false">GU32*(1+GV31*GV18)</f>
        <v>1.83300270751547</v>
      </c>
      <c r="GW32" s="32" t="n">
        <f aca="false">GV32*(1+GW31*GW18)</f>
        <v>1.83300270751547</v>
      </c>
      <c r="GX32" s="32" t="n">
        <f aca="false">GW32*(1+GX31*GX18)</f>
        <v>1.83300270751547</v>
      </c>
      <c r="GY32" s="32" t="n">
        <f aca="false">GX32*(1+GY31*GY18)</f>
        <v>1.83300270751547</v>
      </c>
      <c r="GZ32" s="32" t="n">
        <f aca="false">GY32*(1+GZ31*GZ18)</f>
        <v>1.83300270751547</v>
      </c>
      <c r="HA32" s="32" t="n">
        <f aca="false">GZ32*(1+HA31*HA18)</f>
        <v>1.83300270751547</v>
      </c>
      <c r="HB32" s="32" t="n">
        <f aca="false">HA32*(1+HB31*HB18)</f>
        <v>1.83300270751547</v>
      </c>
      <c r="HC32" s="32" t="n">
        <f aca="false">HB32*(1+HC31*HC18)</f>
        <v>1.83300270751547</v>
      </c>
      <c r="HD32" s="32" t="n">
        <f aca="false">HC32*(1+HD31*HD18)</f>
        <v>1.83300270751547</v>
      </c>
      <c r="HE32" s="32" t="n">
        <f aca="false">HD32*(1+HE31*HE18)</f>
        <v>1.83300270751547</v>
      </c>
      <c r="HF32" s="32" t="n">
        <f aca="false">HE32*(1+HF31*HF18)</f>
        <v>1.83300270751547</v>
      </c>
      <c r="HG32" s="32" t="n">
        <f aca="false">HF32*(1+HG31*HG18)</f>
        <v>1.83300270751547</v>
      </c>
      <c r="HH32" s="32" t="n">
        <f aca="false">HG32*(1+HH31*HH18)</f>
        <v>1.83300270751547</v>
      </c>
      <c r="HI32" s="32" t="n">
        <f aca="false">HH32*(1+HI31*HI18)</f>
        <v>1.83300270751547</v>
      </c>
      <c r="HJ32" s="32" t="n">
        <f aca="false">HI32*(1+HJ31*HJ18)</f>
        <v>1.83300270751547</v>
      </c>
      <c r="HK32" s="32" t="n">
        <f aca="false">HJ32*(1+HK31*HK18)</f>
        <v>1.83300270751547</v>
      </c>
      <c r="HL32" s="32" t="n">
        <f aca="false">HK32*(1+HL31*HL18)</f>
        <v>1.83300270751547</v>
      </c>
      <c r="HM32" s="32" t="n">
        <f aca="false">HL32*(1+HM31*HM18)</f>
        <v>1.83300270751547</v>
      </c>
      <c r="HN32" s="32" t="n">
        <f aca="false">HM32*(1+HN31*HN18)</f>
        <v>1.83300270751547</v>
      </c>
      <c r="HO32" s="32" t="n">
        <f aca="false">HN32*(1+HO31*HO18)</f>
        <v>1.83300270751547</v>
      </c>
      <c r="HP32" s="32" t="n">
        <f aca="false">HO32*(1+HP31*HP18)</f>
        <v>1.83300270751547</v>
      </c>
      <c r="HQ32" s="32" t="n">
        <f aca="false">HP32*(1+HQ31*HQ18)</f>
        <v>1.83300270751547</v>
      </c>
      <c r="HR32" s="32" t="n">
        <f aca="false">HQ32*(1+HR31*HR18)</f>
        <v>1.83300270751547</v>
      </c>
      <c r="HS32" s="32" t="n">
        <f aca="false">HR32*(1+HS31*HS18)</f>
        <v>1.83300270751547</v>
      </c>
      <c r="HT32" s="32" t="n">
        <f aca="false">HS32*(1+HT31*HT18)</f>
        <v>1.83300270751547</v>
      </c>
      <c r="HU32" s="32" t="n">
        <f aca="false">HT32*(1+HU31*HU18)</f>
        <v>1.83300270751547</v>
      </c>
      <c r="HV32" s="32" t="n">
        <f aca="false">HU32*(1+HV31*HV18)</f>
        <v>1.83300270751547</v>
      </c>
      <c r="HW32" s="32" t="n">
        <f aca="false">HV32*(1+HW31*HW18)</f>
        <v>1.83300270751547</v>
      </c>
      <c r="HX32" s="32" t="n">
        <f aca="false">HW32*(1+HX31*HX18)</f>
        <v>1.83300270751547</v>
      </c>
      <c r="HY32" s="32" t="n">
        <f aca="false">HX32*(1+HY31*HY18)</f>
        <v>1.83300270751547</v>
      </c>
      <c r="HZ32" s="32" t="n">
        <f aca="false">HY32*(1+HZ31*HZ18)</f>
        <v>1.83300270751547</v>
      </c>
      <c r="IA32" s="32" t="n">
        <f aca="false">HZ32*(1+IA31*IA18)</f>
        <v>1.83300270751547</v>
      </c>
      <c r="IB32" s="32" t="n">
        <f aca="false">IA32*(1+IB31*IB18)</f>
        <v>1.83300270751547</v>
      </c>
      <c r="IC32" s="32" t="n">
        <f aca="false">IB32*(1+IC31*IC18)</f>
        <v>1.83300270751547</v>
      </c>
      <c r="ID32" s="32" t="n">
        <f aca="false">IC32*(1+ID31*ID18)</f>
        <v>1.83300270751547</v>
      </c>
      <c r="IE32" s="32" t="n">
        <f aca="false">ID32*(1+IE31*IE18)</f>
        <v>1.83300270751547</v>
      </c>
      <c r="IF32" s="32" t="n">
        <f aca="false">IE32*(1+IF31*IF18)</f>
        <v>1.83300270751547</v>
      </c>
      <c r="IG32" s="32" t="n">
        <f aca="false">IF32*(1+IG31*IG18)</f>
        <v>1.83300270751547</v>
      </c>
      <c r="IH32" s="32" t="n">
        <f aca="false">IG32*(1+IH31*IH18)</f>
        <v>1.83300270751547</v>
      </c>
      <c r="II32" s="32" t="n">
        <f aca="false">IH32*(1+II31*II18)</f>
        <v>1.83300270751547</v>
      </c>
      <c r="IJ32" s="32" t="n">
        <f aca="false">II32*(1+IJ31*IJ18)</f>
        <v>1.83300270751547</v>
      </c>
      <c r="IK32" s="32" t="n">
        <f aca="false">IJ32*(1+IK31*IK18)</f>
        <v>1.83300270751547</v>
      </c>
      <c r="IL32" s="32" t="n">
        <f aca="false">IK32*(1+IL31*IL18)</f>
        <v>1.83300270751547</v>
      </c>
      <c r="IM32" s="32" t="n">
        <f aca="false">IL32*(1+IM31*IM18)</f>
        <v>1.83300270751547</v>
      </c>
      <c r="IN32" s="32" t="n">
        <f aca="false">IM32*(1+IN31*IN18)</f>
        <v>1.83300270751547</v>
      </c>
      <c r="IO32" s="32" t="n">
        <f aca="false">IN32*(1+IO31*IO18)</f>
        <v>1.83300270751547</v>
      </c>
      <c r="IP32" s="32" t="n">
        <f aca="false">IO32*(1+IP31*IP18)</f>
        <v>1.83300270751547</v>
      </c>
      <c r="IQ32" s="32" t="n">
        <f aca="false">IP32*(1+IQ31*IQ18)</f>
        <v>1.83300270751547</v>
      </c>
      <c r="IR32" s="32" t="n">
        <f aca="false">IQ32*(1+IR31*IR18)</f>
        <v>1.83300270751547</v>
      </c>
      <c r="IS32" s="32" t="n">
        <f aca="false">IR32*(1+IS31*IS18)</f>
        <v>1.83300270751547</v>
      </c>
      <c r="IT32" s="32" t="n">
        <f aca="false">IS32*(1+IT31*IT18)</f>
        <v>1.83300270751547</v>
      </c>
      <c r="IU32" s="32" t="n">
        <f aca="false">IT32*(1+IU31*IU18)</f>
        <v>1.83300270751547</v>
      </c>
      <c r="IV32" s="32"/>
    </row>
    <row r="33" customFormat="false" ht="15" hidden="false" customHeight="false" outlineLevel="0" collapsed="false">
      <c r="D33" s="0" t="s">
        <v>92</v>
      </c>
      <c r="E33" s="0" t="s">
        <v>36</v>
      </c>
      <c r="F33" s="32" t="n">
        <f aca="false">F29*F32</f>
        <v>150</v>
      </c>
      <c r="G33" s="32" t="n">
        <f aca="false">G29*G32</f>
        <v>150</v>
      </c>
      <c r="H33" s="32" t="n">
        <f aca="false">H29*H32</f>
        <v>150</v>
      </c>
      <c r="I33" s="32" t="n">
        <f aca="false">I29*I32</f>
        <v>150</v>
      </c>
      <c r="J33" s="32" t="n">
        <f aca="false">J29*J32</f>
        <v>150</v>
      </c>
      <c r="K33" s="32" t="n">
        <f aca="false">K29*K32</f>
        <v>150</v>
      </c>
      <c r="L33" s="32" t="n">
        <f aca="false">L29*L32</f>
        <v>150</v>
      </c>
      <c r="M33" s="32" t="n">
        <f aca="false">M29*M32</f>
        <v>150</v>
      </c>
      <c r="N33" s="32" t="n">
        <f aca="false">N29*N32</f>
        <v>152.233373476383</v>
      </c>
      <c r="O33" s="32" t="n">
        <f aca="false">O29*O32</f>
        <v>154.5</v>
      </c>
      <c r="P33" s="32" t="n">
        <f aca="false">P29*P32</f>
        <v>156.800374680675</v>
      </c>
      <c r="Q33" s="32" t="n">
        <f aca="false">Q29*Q32</f>
        <v>159.135</v>
      </c>
      <c r="R33" s="32" t="n">
        <f aca="false">R29*R32</f>
        <v>161.504385921095</v>
      </c>
      <c r="S33" s="32" t="n">
        <f aca="false">S29*S32</f>
        <v>163.90905</v>
      </c>
      <c r="T33" s="32" t="n">
        <f aca="false">T29*T32</f>
        <v>166.349517498728</v>
      </c>
      <c r="U33" s="32" t="n">
        <f aca="false">U29*U32</f>
        <v>168.8263215</v>
      </c>
      <c r="V33" s="32" t="n">
        <f aca="false">V29*V32</f>
        <v>171.34000302369</v>
      </c>
      <c r="W33" s="32" t="n">
        <f aca="false">W29*W32</f>
        <v>173.891111145</v>
      </c>
      <c r="X33" s="32" t="n">
        <f aca="false">X29*X32</f>
        <v>176.4802031144</v>
      </c>
      <c r="Y33" s="32" t="n">
        <f aca="false">Y29*Y32</f>
        <v>179.10784447935</v>
      </c>
      <c r="Z33" s="32" t="n">
        <f aca="false">Z29*Z32</f>
        <v>181.774609207832</v>
      </c>
      <c r="AA33" s="32" t="n">
        <f aca="false">AA29*AA32</f>
        <v>184.481079813731</v>
      </c>
      <c r="AB33" s="32" t="n">
        <f aca="false">AB29*AB32</f>
        <v>187.227847484067</v>
      </c>
      <c r="AC33" s="32" t="n">
        <f aca="false">AC29*AC32</f>
        <v>190.015512208143</v>
      </c>
      <c r="AD33" s="32" t="n">
        <f aca="false">AD29*AD32</f>
        <v>192.844682908589</v>
      </c>
      <c r="AE33" s="32" t="n">
        <f aca="false">AE29*AE32</f>
        <v>195.715977574387</v>
      </c>
      <c r="AF33" s="32" t="n">
        <f aca="false">AF29*AF32</f>
        <v>198.630023395847</v>
      </c>
      <c r="AG33" s="32" t="n">
        <f aca="false">AG29*AG32</f>
        <v>201.587456901618</v>
      </c>
      <c r="AH33" s="32" t="n">
        <f aca="false">AH29*AH32</f>
        <v>204.588924097723</v>
      </c>
      <c r="AI33" s="32" t="n">
        <f aca="false">AI29*AI32</f>
        <v>207.635080608667</v>
      </c>
      <c r="AJ33" s="32" t="n">
        <f aca="false">AJ29*AJ32</f>
        <v>210.726591820654</v>
      </c>
      <c r="AK33" s="32" t="n">
        <f aca="false">AK29*AK32</f>
        <v>213.864133026927</v>
      </c>
      <c r="AL33" s="32" t="n">
        <f aca="false">AL29*AL32</f>
        <v>217.048389575274</v>
      </c>
      <c r="AM33" s="32" t="n">
        <f aca="false">AM29*AM32</f>
        <v>220.280057017735</v>
      </c>
      <c r="AN33" s="32" t="n">
        <f aca="false">AN29*AN32</f>
        <v>223.559841262532</v>
      </c>
      <c r="AO33" s="32" t="n">
        <f aca="false">AO29*AO32</f>
        <v>226.888458728267</v>
      </c>
      <c r="AP33" s="32" t="n">
        <f aca="false">AP29*AP32</f>
        <v>230.266636500408</v>
      </c>
      <c r="AQ33" s="32" t="n">
        <f aca="false">AQ29*AQ32</f>
        <v>233.695112490115</v>
      </c>
      <c r="AR33" s="32" t="n">
        <f aca="false">AR29*AR32</f>
        <v>237.17463559542</v>
      </c>
      <c r="AS33" s="32" t="n">
        <f aca="false">AS29*AS32</f>
        <v>240.705965864818</v>
      </c>
      <c r="AT33" s="32" t="n">
        <f aca="false">AT29*AT32</f>
        <v>244.289874663283</v>
      </c>
      <c r="AU33" s="32" t="n">
        <f aca="false">AU29*AU32</f>
        <v>247.927144840763</v>
      </c>
      <c r="AV33" s="32" t="n">
        <f aca="false">AV29*AV32</f>
        <v>251.618570903182</v>
      </c>
      <c r="AW33" s="32" t="n">
        <f aca="false">AW29*AW32</f>
        <v>255.364959185986</v>
      </c>
      <c r="AX33" s="32" t="n">
        <f aca="false">AX29*AX32</f>
        <v>259.167128030277</v>
      </c>
      <c r="AY33" s="32" t="n">
        <f aca="false">AY29*AY32</f>
        <v>263.025907961565</v>
      </c>
      <c r="AZ33" s="32" t="n">
        <f aca="false">AZ29*AZ32</f>
        <v>266.942141871185</v>
      </c>
      <c r="BA33" s="32" t="n">
        <f aca="false">BA29*BA32</f>
        <v>270.916685200412</v>
      </c>
      <c r="BB33" s="32" t="n">
        <f aca="false">BB29*BB32</f>
        <v>274.950406127321</v>
      </c>
      <c r="BC33" s="32" t="n">
        <f aca="false">BC29*BC32</f>
        <v>274.950406127321</v>
      </c>
      <c r="BD33" s="32" t="n">
        <f aca="false">BD29*BD32</f>
        <v>274.950406127321</v>
      </c>
      <c r="BE33" s="32" t="n">
        <f aca="false">BE29*BE32</f>
        <v>274.950406127321</v>
      </c>
      <c r="BF33" s="32" t="n">
        <f aca="false">BF29*BF32</f>
        <v>274.950406127321</v>
      </c>
      <c r="BG33" s="32" t="n">
        <f aca="false">BG29*BG32</f>
        <v>274.950406127321</v>
      </c>
      <c r="BH33" s="32" t="n">
        <f aca="false">BH29*BH32</f>
        <v>274.950406127321</v>
      </c>
      <c r="BI33" s="32" t="n">
        <f aca="false">BI29*BI32</f>
        <v>274.950406127321</v>
      </c>
      <c r="BJ33" s="32" t="n">
        <f aca="false">BJ29*BJ32</f>
        <v>274.950406127321</v>
      </c>
      <c r="BK33" s="32" t="n">
        <f aca="false">BK29*BK32</f>
        <v>274.950406127321</v>
      </c>
      <c r="BL33" s="32" t="n">
        <f aca="false">BL29*BL32</f>
        <v>274.950406127321</v>
      </c>
      <c r="BM33" s="32" t="n">
        <f aca="false">BM29*BM32</f>
        <v>274.950406127321</v>
      </c>
      <c r="BN33" s="32" t="n">
        <f aca="false">BN29*BN32</f>
        <v>274.950406127321</v>
      </c>
      <c r="BO33" s="32" t="n">
        <f aca="false">BO29*BO32</f>
        <v>274.950406127321</v>
      </c>
      <c r="BP33" s="32" t="n">
        <f aca="false">BP29*BP32</f>
        <v>274.950406127321</v>
      </c>
      <c r="BQ33" s="32" t="n">
        <f aca="false">BQ29*BQ32</f>
        <v>274.950406127321</v>
      </c>
      <c r="BR33" s="32" t="n">
        <f aca="false">BR29*BR32</f>
        <v>274.950406127321</v>
      </c>
      <c r="BS33" s="32" t="n">
        <f aca="false">BS29*BS32</f>
        <v>274.950406127321</v>
      </c>
      <c r="BT33" s="32" t="n">
        <f aca="false">BT29*BT32</f>
        <v>274.950406127321</v>
      </c>
      <c r="BU33" s="32" t="n">
        <f aca="false">BU29*BU32</f>
        <v>274.950406127321</v>
      </c>
      <c r="BV33" s="32" t="n">
        <f aca="false">BV29*BV32</f>
        <v>274.950406127321</v>
      </c>
      <c r="BW33" s="32" t="n">
        <f aca="false">BW29*BW32</f>
        <v>274.950406127321</v>
      </c>
      <c r="BX33" s="32" t="n">
        <f aca="false">BX29*BX32</f>
        <v>274.950406127321</v>
      </c>
      <c r="BY33" s="32" t="n">
        <f aca="false">BY29*BY32</f>
        <v>274.950406127321</v>
      </c>
      <c r="BZ33" s="32" t="n">
        <f aca="false">BZ29*BZ32</f>
        <v>274.950406127321</v>
      </c>
      <c r="CA33" s="32" t="n">
        <f aca="false">CA29*CA32</f>
        <v>274.950406127321</v>
      </c>
      <c r="CB33" s="32" t="n">
        <f aca="false">CB29*CB32</f>
        <v>274.950406127321</v>
      </c>
      <c r="CC33" s="32" t="n">
        <f aca="false">CC29*CC32</f>
        <v>274.950406127321</v>
      </c>
      <c r="CD33" s="32" t="n">
        <f aca="false">CD29*CD32</f>
        <v>274.950406127321</v>
      </c>
      <c r="CE33" s="32" t="n">
        <f aca="false">CE29*CE32</f>
        <v>274.950406127321</v>
      </c>
      <c r="CF33" s="32" t="n">
        <f aca="false">CF29*CF32</f>
        <v>274.950406127321</v>
      </c>
      <c r="CG33" s="32" t="n">
        <f aca="false">CG29*CG32</f>
        <v>274.950406127321</v>
      </c>
      <c r="CH33" s="32" t="n">
        <f aca="false">CH29*CH32</f>
        <v>274.950406127321</v>
      </c>
      <c r="CI33" s="32" t="n">
        <f aca="false">CI29*CI32</f>
        <v>274.950406127321</v>
      </c>
      <c r="CJ33" s="32" t="n">
        <f aca="false">CJ29*CJ32</f>
        <v>274.950406127321</v>
      </c>
      <c r="CK33" s="32" t="n">
        <f aca="false">CK29*CK32</f>
        <v>274.950406127321</v>
      </c>
      <c r="CL33" s="32" t="n">
        <f aca="false">CL29*CL32</f>
        <v>274.950406127321</v>
      </c>
      <c r="CM33" s="32" t="n">
        <f aca="false">CM29*CM32</f>
        <v>274.950406127321</v>
      </c>
      <c r="CN33" s="32" t="n">
        <f aca="false">CN29*CN32</f>
        <v>274.950406127321</v>
      </c>
      <c r="CO33" s="32" t="n">
        <f aca="false">CO29*CO32</f>
        <v>274.950406127321</v>
      </c>
      <c r="CP33" s="32" t="n">
        <f aca="false">CP29*CP32</f>
        <v>274.950406127321</v>
      </c>
      <c r="CQ33" s="32" t="n">
        <f aca="false">CQ29*CQ32</f>
        <v>274.950406127321</v>
      </c>
      <c r="CR33" s="32" t="n">
        <f aca="false">CR29*CR32</f>
        <v>274.950406127321</v>
      </c>
      <c r="CS33" s="32" t="n">
        <f aca="false">CS29*CS32</f>
        <v>274.950406127321</v>
      </c>
      <c r="CT33" s="32" t="n">
        <f aca="false">CT29*CT32</f>
        <v>274.950406127321</v>
      </c>
      <c r="CU33" s="32" t="n">
        <f aca="false">CU29*CU32</f>
        <v>274.950406127321</v>
      </c>
      <c r="CV33" s="32" t="n">
        <f aca="false">CV29*CV32</f>
        <v>274.950406127321</v>
      </c>
      <c r="CW33" s="32" t="n">
        <f aca="false">CW29*CW32</f>
        <v>274.950406127321</v>
      </c>
      <c r="CX33" s="32" t="n">
        <f aca="false">CX29*CX32</f>
        <v>274.950406127321</v>
      </c>
      <c r="CY33" s="32" t="n">
        <f aca="false">CY29*CY32</f>
        <v>274.950406127321</v>
      </c>
      <c r="CZ33" s="32" t="n">
        <f aca="false">CZ29*CZ32</f>
        <v>274.950406127321</v>
      </c>
      <c r="DA33" s="32" t="n">
        <f aca="false">DA29*DA32</f>
        <v>274.950406127321</v>
      </c>
      <c r="DB33" s="32" t="n">
        <f aca="false">DB29*DB32</f>
        <v>274.950406127321</v>
      </c>
      <c r="DC33" s="32" t="n">
        <f aca="false">DC29*DC32</f>
        <v>274.950406127321</v>
      </c>
      <c r="DD33" s="32" t="n">
        <f aca="false">DD29*DD32</f>
        <v>274.950406127321</v>
      </c>
      <c r="DE33" s="32" t="n">
        <f aca="false">DE29*DE32</f>
        <v>274.950406127321</v>
      </c>
      <c r="DF33" s="32" t="n">
        <f aca="false">DF29*DF32</f>
        <v>274.950406127321</v>
      </c>
      <c r="DG33" s="32" t="n">
        <f aca="false">DG29*DG32</f>
        <v>274.950406127321</v>
      </c>
      <c r="DH33" s="32" t="n">
        <f aca="false">DH29*DH32</f>
        <v>274.950406127321</v>
      </c>
      <c r="DI33" s="32" t="n">
        <f aca="false">DI29*DI32</f>
        <v>274.950406127321</v>
      </c>
      <c r="DJ33" s="32" t="n">
        <f aca="false">DJ29*DJ32</f>
        <v>274.950406127321</v>
      </c>
      <c r="DK33" s="32" t="n">
        <f aca="false">DK29*DK32</f>
        <v>274.950406127321</v>
      </c>
      <c r="DL33" s="32" t="n">
        <f aca="false">DL29*DL32</f>
        <v>274.950406127321</v>
      </c>
      <c r="DM33" s="32" t="n">
        <f aca="false">DM29*DM32</f>
        <v>274.950406127321</v>
      </c>
      <c r="DN33" s="32" t="n">
        <f aca="false">DN29*DN32</f>
        <v>274.950406127321</v>
      </c>
      <c r="DO33" s="32" t="n">
        <f aca="false">DO29*DO32</f>
        <v>274.950406127321</v>
      </c>
      <c r="DP33" s="32" t="n">
        <f aca="false">DP29*DP32</f>
        <v>274.950406127321</v>
      </c>
      <c r="DQ33" s="32" t="n">
        <f aca="false">DQ29*DQ32</f>
        <v>274.950406127321</v>
      </c>
      <c r="DR33" s="32" t="n">
        <f aca="false">DR29*DR32</f>
        <v>274.950406127321</v>
      </c>
      <c r="DS33" s="32" t="n">
        <f aca="false">DS29*DS32</f>
        <v>274.950406127321</v>
      </c>
      <c r="DT33" s="32" t="n">
        <f aca="false">DT29*DT32</f>
        <v>274.950406127321</v>
      </c>
      <c r="DU33" s="32" t="n">
        <f aca="false">DU29*DU32</f>
        <v>274.950406127321</v>
      </c>
      <c r="DV33" s="32" t="n">
        <f aca="false">DV29*DV32</f>
        <v>274.950406127321</v>
      </c>
      <c r="DW33" s="32" t="n">
        <f aca="false">DW29*DW32</f>
        <v>274.950406127321</v>
      </c>
      <c r="DX33" s="32" t="n">
        <f aca="false">DX29*DX32</f>
        <v>274.950406127321</v>
      </c>
      <c r="DY33" s="32" t="n">
        <f aca="false">DY29*DY32</f>
        <v>274.950406127321</v>
      </c>
      <c r="DZ33" s="32" t="n">
        <f aca="false">DZ29*DZ32</f>
        <v>274.950406127321</v>
      </c>
      <c r="EA33" s="32" t="n">
        <f aca="false">EA29*EA32</f>
        <v>274.950406127321</v>
      </c>
      <c r="EB33" s="32" t="n">
        <f aca="false">EB29*EB32</f>
        <v>274.950406127321</v>
      </c>
      <c r="EC33" s="32" t="n">
        <f aca="false">EC29*EC32</f>
        <v>274.950406127321</v>
      </c>
      <c r="ED33" s="32" t="n">
        <f aca="false">ED29*ED32</f>
        <v>274.950406127321</v>
      </c>
      <c r="EE33" s="32" t="n">
        <f aca="false">EE29*EE32</f>
        <v>274.950406127321</v>
      </c>
      <c r="EF33" s="32" t="n">
        <f aca="false">EF29*EF32</f>
        <v>274.950406127321</v>
      </c>
      <c r="EG33" s="32" t="n">
        <f aca="false">EG29*EG32</f>
        <v>274.950406127321</v>
      </c>
      <c r="EH33" s="32" t="n">
        <f aca="false">EH29*EH32</f>
        <v>274.950406127321</v>
      </c>
      <c r="EI33" s="32" t="n">
        <f aca="false">EI29*EI32</f>
        <v>274.950406127321</v>
      </c>
      <c r="EJ33" s="32" t="n">
        <f aca="false">EJ29*EJ32</f>
        <v>274.950406127321</v>
      </c>
      <c r="EK33" s="32" t="n">
        <f aca="false">EK29*EK32</f>
        <v>274.950406127321</v>
      </c>
      <c r="EL33" s="32" t="n">
        <f aca="false">EL29*EL32</f>
        <v>274.950406127321</v>
      </c>
      <c r="EM33" s="32" t="n">
        <f aca="false">EM29*EM32</f>
        <v>274.950406127321</v>
      </c>
      <c r="EN33" s="32" t="n">
        <f aca="false">EN29*EN32</f>
        <v>274.950406127321</v>
      </c>
      <c r="EO33" s="32" t="n">
        <f aca="false">EO29*EO32</f>
        <v>274.950406127321</v>
      </c>
      <c r="EP33" s="32" t="n">
        <f aca="false">EP29*EP32</f>
        <v>274.950406127321</v>
      </c>
      <c r="EQ33" s="32" t="n">
        <f aca="false">EQ29*EQ32</f>
        <v>274.950406127321</v>
      </c>
      <c r="ER33" s="32" t="n">
        <f aca="false">ER29*ER32</f>
        <v>274.950406127321</v>
      </c>
      <c r="ES33" s="32" t="n">
        <f aca="false">ES29*ES32</f>
        <v>274.950406127321</v>
      </c>
      <c r="ET33" s="32" t="n">
        <f aca="false">ET29*ET32</f>
        <v>274.950406127321</v>
      </c>
      <c r="EU33" s="32" t="n">
        <f aca="false">EU29*EU32</f>
        <v>274.950406127321</v>
      </c>
      <c r="EV33" s="32" t="n">
        <f aca="false">EV29*EV32</f>
        <v>274.950406127321</v>
      </c>
      <c r="EW33" s="32" t="n">
        <f aca="false">EW29*EW32</f>
        <v>274.950406127321</v>
      </c>
      <c r="EX33" s="32" t="n">
        <f aca="false">EX29*EX32</f>
        <v>274.950406127321</v>
      </c>
      <c r="EY33" s="32" t="n">
        <f aca="false">EY29*EY32</f>
        <v>274.950406127321</v>
      </c>
      <c r="EZ33" s="32" t="n">
        <f aca="false">EZ29*EZ32</f>
        <v>274.950406127321</v>
      </c>
      <c r="FA33" s="32" t="n">
        <f aca="false">FA29*FA32</f>
        <v>274.950406127321</v>
      </c>
      <c r="FB33" s="32" t="n">
        <f aca="false">FB29*FB32</f>
        <v>274.950406127321</v>
      </c>
      <c r="FC33" s="32" t="n">
        <f aca="false">FC29*FC32</f>
        <v>274.950406127321</v>
      </c>
      <c r="FD33" s="32" t="n">
        <f aca="false">FD29*FD32</f>
        <v>274.950406127321</v>
      </c>
      <c r="FE33" s="32" t="n">
        <f aca="false">FE29*FE32</f>
        <v>274.950406127321</v>
      </c>
      <c r="FF33" s="32" t="n">
        <f aca="false">FF29*FF32</f>
        <v>274.950406127321</v>
      </c>
      <c r="FG33" s="32" t="n">
        <f aca="false">FG29*FG32</f>
        <v>274.950406127321</v>
      </c>
      <c r="FH33" s="32" t="n">
        <f aca="false">FH29*FH32</f>
        <v>274.950406127321</v>
      </c>
      <c r="FI33" s="32" t="n">
        <f aca="false">FI29*FI32</f>
        <v>274.950406127321</v>
      </c>
      <c r="FJ33" s="32" t="n">
        <f aca="false">FJ29*FJ32</f>
        <v>274.950406127321</v>
      </c>
      <c r="FK33" s="32" t="n">
        <f aca="false">FK29*FK32</f>
        <v>274.950406127321</v>
      </c>
      <c r="FL33" s="32" t="n">
        <f aca="false">FL29*FL32</f>
        <v>274.950406127321</v>
      </c>
      <c r="FM33" s="32" t="n">
        <f aca="false">FM29*FM32</f>
        <v>274.950406127321</v>
      </c>
      <c r="FN33" s="32" t="n">
        <f aca="false">FN29*FN32</f>
        <v>274.950406127321</v>
      </c>
      <c r="FO33" s="32" t="n">
        <f aca="false">FO29*FO32</f>
        <v>274.950406127321</v>
      </c>
      <c r="FP33" s="32" t="n">
        <f aca="false">FP29*FP32</f>
        <v>274.950406127321</v>
      </c>
      <c r="FQ33" s="32" t="n">
        <f aca="false">FQ29*FQ32</f>
        <v>274.950406127321</v>
      </c>
      <c r="FR33" s="32" t="n">
        <f aca="false">FR29*FR32</f>
        <v>274.950406127321</v>
      </c>
      <c r="FS33" s="32" t="n">
        <f aca="false">FS29*FS32</f>
        <v>274.950406127321</v>
      </c>
      <c r="FT33" s="32" t="n">
        <f aca="false">FT29*FT32</f>
        <v>274.950406127321</v>
      </c>
      <c r="FU33" s="32" t="n">
        <f aca="false">FU29*FU32</f>
        <v>274.950406127321</v>
      </c>
      <c r="FV33" s="32" t="n">
        <f aca="false">FV29*FV32</f>
        <v>274.950406127321</v>
      </c>
      <c r="FW33" s="32" t="n">
        <f aca="false">FW29*FW32</f>
        <v>274.950406127321</v>
      </c>
      <c r="FX33" s="32" t="n">
        <f aca="false">FX29*FX32</f>
        <v>274.950406127321</v>
      </c>
      <c r="FY33" s="32" t="n">
        <f aca="false">FY29*FY32</f>
        <v>274.950406127321</v>
      </c>
      <c r="FZ33" s="32" t="n">
        <f aca="false">FZ29*FZ32</f>
        <v>274.950406127321</v>
      </c>
      <c r="GA33" s="32" t="n">
        <f aca="false">GA29*GA32</f>
        <v>274.950406127321</v>
      </c>
      <c r="GB33" s="32" t="n">
        <f aca="false">GB29*GB32</f>
        <v>274.950406127321</v>
      </c>
      <c r="GC33" s="32" t="n">
        <f aca="false">GC29*GC32</f>
        <v>274.950406127321</v>
      </c>
      <c r="GD33" s="32" t="n">
        <f aca="false">GD29*GD32</f>
        <v>274.950406127321</v>
      </c>
      <c r="GE33" s="32" t="n">
        <f aca="false">GE29*GE32</f>
        <v>274.950406127321</v>
      </c>
      <c r="GF33" s="32" t="n">
        <f aca="false">GF29*GF32</f>
        <v>274.950406127321</v>
      </c>
      <c r="GG33" s="32" t="n">
        <f aca="false">GG29*GG32</f>
        <v>274.950406127321</v>
      </c>
      <c r="GH33" s="32" t="n">
        <f aca="false">GH29*GH32</f>
        <v>274.950406127321</v>
      </c>
      <c r="GI33" s="32" t="n">
        <f aca="false">GI29*GI32</f>
        <v>274.950406127321</v>
      </c>
      <c r="GJ33" s="32" t="n">
        <f aca="false">GJ29*GJ32</f>
        <v>274.950406127321</v>
      </c>
      <c r="GK33" s="32" t="n">
        <f aca="false">GK29*GK32</f>
        <v>274.950406127321</v>
      </c>
      <c r="GL33" s="32" t="n">
        <f aca="false">GL29*GL32</f>
        <v>274.950406127321</v>
      </c>
      <c r="GM33" s="32" t="n">
        <f aca="false">GM29*GM32</f>
        <v>274.950406127321</v>
      </c>
      <c r="GN33" s="32" t="n">
        <f aca="false">GN29*GN32</f>
        <v>274.950406127321</v>
      </c>
      <c r="GO33" s="32" t="n">
        <f aca="false">GO29*GO32</f>
        <v>274.950406127321</v>
      </c>
      <c r="GP33" s="32" t="n">
        <f aca="false">GP29*GP32</f>
        <v>274.950406127321</v>
      </c>
      <c r="GQ33" s="32" t="n">
        <f aca="false">GQ29*GQ32</f>
        <v>274.950406127321</v>
      </c>
      <c r="GR33" s="32" t="n">
        <f aca="false">GR29*GR32</f>
        <v>274.950406127321</v>
      </c>
      <c r="GS33" s="32" t="n">
        <f aca="false">GS29*GS32</f>
        <v>274.950406127321</v>
      </c>
      <c r="GT33" s="32" t="n">
        <f aca="false">GT29*GT32</f>
        <v>274.950406127321</v>
      </c>
      <c r="GU33" s="32" t="n">
        <f aca="false">GU29*GU32</f>
        <v>274.950406127321</v>
      </c>
      <c r="GV33" s="32" t="n">
        <f aca="false">GV29*GV32</f>
        <v>274.950406127321</v>
      </c>
      <c r="GW33" s="32" t="n">
        <f aca="false">GW29*GW32</f>
        <v>274.950406127321</v>
      </c>
      <c r="GX33" s="32" t="n">
        <f aca="false">GX29*GX32</f>
        <v>274.950406127321</v>
      </c>
      <c r="GY33" s="32" t="n">
        <f aca="false">GY29*GY32</f>
        <v>274.950406127321</v>
      </c>
      <c r="GZ33" s="32" t="n">
        <f aca="false">GZ29*GZ32</f>
        <v>274.950406127321</v>
      </c>
      <c r="HA33" s="32" t="n">
        <f aca="false">HA29*HA32</f>
        <v>274.950406127321</v>
      </c>
      <c r="HB33" s="32" t="n">
        <f aca="false">HB29*HB32</f>
        <v>274.950406127321</v>
      </c>
      <c r="HC33" s="32" t="n">
        <f aca="false">HC29*HC32</f>
        <v>274.950406127321</v>
      </c>
      <c r="HD33" s="32" t="n">
        <f aca="false">HD29*HD32</f>
        <v>274.950406127321</v>
      </c>
      <c r="HE33" s="32" t="n">
        <f aca="false">HE29*HE32</f>
        <v>274.950406127321</v>
      </c>
      <c r="HF33" s="32" t="n">
        <f aca="false">HF29*HF32</f>
        <v>274.950406127321</v>
      </c>
      <c r="HG33" s="32" t="n">
        <f aca="false">HG29*HG32</f>
        <v>274.950406127321</v>
      </c>
      <c r="HH33" s="32" t="n">
        <f aca="false">HH29*HH32</f>
        <v>274.950406127321</v>
      </c>
      <c r="HI33" s="32" t="n">
        <f aca="false">HI29*HI32</f>
        <v>274.950406127321</v>
      </c>
      <c r="HJ33" s="32" t="n">
        <f aca="false">HJ29*HJ32</f>
        <v>274.950406127321</v>
      </c>
      <c r="HK33" s="32" t="n">
        <f aca="false">HK29*HK32</f>
        <v>274.950406127321</v>
      </c>
      <c r="HL33" s="32" t="n">
        <f aca="false">HL29*HL32</f>
        <v>274.950406127321</v>
      </c>
      <c r="HM33" s="32" t="n">
        <f aca="false">HM29*HM32</f>
        <v>274.950406127321</v>
      </c>
      <c r="HN33" s="32" t="n">
        <f aca="false">HN29*HN32</f>
        <v>274.950406127321</v>
      </c>
      <c r="HO33" s="32" t="n">
        <f aca="false">HO29*HO32</f>
        <v>274.950406127321</v>
      </c>
      <c r="HP33" s="32" t="n">
        <f aca="false">HP29*HP32</f>
        <v>274.950406127321</v>
      </c>
      <c r="HQ33" s="32" t="n">
        <f aca="false">HQ29*HQ32</f>
        <v>274.950406127321</v>
      </c>
      <c r="HR33" s="32" t="n">
        <f aca="false">HR29*HR32</f>
        <v>274.950406127321</v>
      </c>
      <c r="HS33" s="32" t="n">
        <f aca="false">HS29*HS32</f>
        <v>274.950406127321</v>
      </c>
      <c r="HT33" s="32" t="n">
        <f aca="false">HT29*HT32</f>
        <v>274.950406127321</v>
      </c>
      <c r="HU33" s="32" t="n">
        <f aca="false">HU29*HU32</f>
        <v>274.950406127321</v>
      </c>
      <c r="HV33" s="32" t="n">
        <f aca="false">HV29*HV32</f>
        <v>274.950406127321</v>
      </c>
      <c r="HW33" s="32" t="n">
        <f aca="false">HW29*HW32</f>
        <v>274.950406127321</v>
      </c>
      <c r="HX33" s="32" t="n">
        <f aca="false">HX29*HX32</f>
        <v>274.950406127321</v>
      </c>
      <c r="HY33" s="32" t="n">
        <f aca="false">HY29*HY32</f>
        <v>274.950406127321</v>
      </c>
      <c r="HZ33" s="32" t="n">
        <f aca="false">HZ29*HZ32</f>
        <v>274.950406127321</v>
      </c>
      <c r="IA33" s="32" t="n">
        <f aca="false">IA29*IA32</f>
        <v>274.950406127321</v>
      </c>
      <c r="IB33" s="32" t="n">
        <f aca="false">IB29*IB32</f>
        <v>274.950406127321</v>
      </c>
      <c r="IC33" s="32" t="n">
        <f aca="false">IC29*IC32</f>
        <v>274.950406127321</v>
      </c>
      <c r="ID33" s="32" t="n">
        <f aca="false">ID29*ID32</f>
        <v>274.950406127321</v>
      </c>
      <c r="IE33" s="32" t="n">
        <f aca="false">IE29*IE32</f>
        <v>274.950406127321</v>
      </c>
      <c r="IF33" s="32" t="n">
        <f aca="false">IF29*IF32</f>
        <v>274.950406127321</v>
      </c>
      <c r="IG33" s="32" t="n">
        <f aca="false">IG29*IG32</f>
        <v>274.950406127321</v>
      </c>
      <c r="IH33" s="32" t="n">
        <f aca="false">IH29*IH32</f>
        <v>274.950406127321</v>
      </c>
      <c r="II33" s="32" t="n">
        <f aca="false">II29*II32</f>
        <v>274.950406127321</v>
      </c>
      <c r="IJ33" s="32" t="n">
        <f aca="false">IJ29*IJ32</f>
        <v>274.950406127321</v>
      </c>
      <c r="IK33" s="32" t="n">
        <f aca="false">IK29*IK32</f>
        <v>274.950406127321</v>
      </c>
      <c r="IL33" s="32" t="n">
        <f aca="false">IL29*IL32</f>
        <v>274.950406127321</v>
      </c>
      <c r="IM33" s="32" t="n">
        <f aca="false">IM29*IM32</f>
        <v>274.950406127321</v>
      </c>
      <c r="IN33" s="32" t="n">
        <f aca="false">IN29*IN32</f>
        <v>274.950406127321</v>
      </c>
      <c r="IO33" s="32" t="n">
        <f aca="false">IO29*IO32</f>
        <v>274.950406127321</v>
      </c>
      <c r="IP33" s="32" t="n">
        <f aca="false">IP29*IP32</f>
        <v>274.950406127321</v>
      </c>
      <c r="IQ33" s="32" t="n">
        <f aca="false">IQ29*IQ32</f>
        <v>274.950406127321</v>
      </c>
      <c r="IR33" s="32" t="n">
        <f aca="false">IR29*IR32</f>
        <v>274.950406127321</v>
      </c>
      <c r="IS33" s="32" t="n">
        <f aca="false">IS29*IS32</f>
        <v>274.950406127321</v>
      </c>
      <c r="IT33" s="32" t="n">
        <f aca="false">IT29*IT32</f>
        <v>274.950406127321</v>
      </c>
      <c r="IU33" s="32" t="n">
        <f aca="false">IU29*IU32</f>
        <v>274.950406127321</v>
      </c>
      <c r="IV33" s="32"/>
    </row>
    <row r="35" customFormat="false" ht="15" hidden="false" customHeight="false" outlineLevel="0" collapsed="false">
      <c r="D35" s="0" t="s">
        <v>93</v>
      </c>
      <c r="E35" s="0" t="s">
        <v>94</v>
      </c>
      <c r="F35" s="32" t="n">
        <f aca="false">F33*F27/1000</f>
        <v>0</v>
      </c>
      <c r="G35" s="32" t="n">
        <f aca="false">G33*G27/1000</f>
        <v>0</v>
      </c>
      <c r="H35" s="32" t="n">
        <f aca="false">H33*H27/1000</f>
        <v>0</v>
      </c>
      <c r="I35" s="32" t="n">
        <f aca="false">I33*I27/1000</f>
        <v>0</v>
      </c>
      <c r="J35" s="32" t="n">
        <f aca="false">J33*J27/1000</f>
        <v>0</v>
      </c>
      <c r="K35" s="32" t="n">
        <f aca="false">K33*K27/1000</f>
        <v>0</v>
      </c>
      <c r="L35" s="32" t="n">
        <f aca="false">L33*L27/1000</f>
        <v>0</v>
      </c>
      <c r="M35" s="32" t="n">
        <f aca="false">M33*M27/1000</f>
        <v>0</v>
      </c>
      <c r="N35" s="32" t="n">
        <f aca="false">N33*N27/1000</f>
        <v>3247.02824822235</v>
      </c>
      <c r="O35" s="32" t="n">
        <f aca="false">O33*O27/1000</f>
        <v>3259.55448</v>
      </c>
      <c r="P35" s="32" t="n">
        <f aca="false">P33*P27/1000</f>
        <v>3344.43909566902</v>
      </c>
      <c r="Q35" s="32" t="n">
        <f aca="false">Q33*Q27/1000</f>
        <v>3338.8941852</v>
      </c>
      <c r="R35" s="32" t="n">
        <f aca="false">R33*R27/1000</f>
        <v>3444.77226853909</v>
      </c>
      <c r="S35" s="32" t="n">
        <f aca="false">S33*S27/1000</f>
        <v>3439.061010756</v>
      </c>
      <c r="T35" s="32" t="n">
        <f aca="false">T33*T27/1000</f>
        <v>3548.11543659527</v>
      </c>
      <c r="U35" s="32" t="n">
        <f aca="false">U33*U27/1000</f>
        <v>3542.23284107868</v>
      </c>
      <c r="V35" s="32" t="n">
        <f aca="false">V33*V27/1000</f>
        <v>3654.55889969313</v>
      </c>
      <c r="W35" s="32" t="n">
        <f aca="false">W33*W27/1000</f>
        <v>3668.65728391497</v>
      </c>
      <c r="X35" s="32" t="n">
        <f aca="false">X33*X27/1000</f>
        <v>3764.19566668392</v>
      </c>
      <c r="Y35" s="32" t="n">
        <f aca="false">Y33*Y27/1000</f>
        <v>3757.95482110037</v>
      </c>
      <c r="Z35" s="32" t="n">
        <f aca="false">Z33*Z27/1000</f>
        <v>3877.12153668444</v>
      </c>
      <c r="AA35" s="32" t="n">
        <f aca="false">AA33*AA27/1000</f>
        <v>3870.69346573338</v>
      </c>
      <c r="AB35" s="32" t="n">
        <f aca="false">AB33*AB27/1000</f>
        <v>3993.43518278497</v>
      </c>
      <c r="AC35" s="32" t="n">
        <f aca="false">AC33*AC27/1000</f>
        <v>3986.81426970539</v>
      </c>
      <c r="AD35" s="32" t="n">
        <f aca="false">AD33*AD27/1000</f>
        <v>4113.23823826852</v>
      </c>
      <c r="AE35" s="32" t="n">
        <f aca="false">AE33*AE27/1000</f>
        <v>4129.10609391697</v>
      </c>
      <c r="AF35" s="32" t="n">
        <f aca="false">AF33*AF27/1000</f>
        <v>4236.63538541658</v>
      </c>
      <c r="AG35" s="32" t="n">
        <f aca="false">AG33*AG27/1000</f>
        <v>4229.61125873044</v>
      </c>
      <c r="AH35" s="32" t="n">
        <f aca="false">AH33*AH27/1000</f>
        <v>4363.73444697907</v>
      </c>
      <c r="AI35" s="32" t="n">
        <f aca="false">AI33*AI27/1000</f>
        <v>4356.49959649236</v>
      </c>
      <c r="AJ35" s="32" t="n">
        <f aca="false">AJ33*AJ27/1000</f>
        <v>4494.64648038845</v>
      </c>
      <c r="AK35" s="32" t="n">
        <f aca="false">AK33*AK27/1000</f>
        <v>4487.19458438713</v>
      </c>
      <c r="AL35" s="32" t="n">
        <f aca="false">AL33*AL27/1000</f>
        <v>4629.4858748001</v>
      </c>
      <c r="AM35" s="32" t="n">
        <f aca="false">AM33*AM27/1000</f>
        <v>4647.34528612824</v>
      </c>
      <c r="AN35" s="32" t="n">
        <f aca="false">AN33*AN27/1000</f>
        <v>4768.3704510441</v>
      </c>
      <c r="AO35" s="32" t="n">
        <f aca="false">AO33*AO27/1000</f>
        <v>4760.46473457631</v>
      </c>
      <c r="AP35" s="32" t="n">
        <f aca="false">AP33*AP27/1000</f>
        <v>4911.42156457543</v>
      </c>
      <c r="AQ35" s="32" t="n">
        <f aca="false">AQ33*AQ27/1000</f>
        <v>4903.2786766136</v>
      </c>
      <c r="AR35" s="32" t="n">
        <f aca="false">AR33*AR27/1000</f>
        <v>5058.76421151269</v>
      </c>
      <c r="AS35" s="32" t="n">
        <f aca="false">AS33*AS27/1000</f>
        <v>5050.377036912</v>
      </c>
      <c r="AT35" s="32" t="n">
        <f aca="false">AT33*AT27/1000</f>
        <v>5210.52713785807</v>
      </c>
      <c r="AU35" s="32" t="n">
        <f aca="false">AU33*AU27/1000</f>
        <v>5230.6280626493</v>
      </c>
      <c r="AV35" s="32" t="n">
        <f aca="false">AV33*AV27/1000</f>
        <v>5366.84295199381</v>
      </c>
      <c r="AW35" s="32" t="n">
        <f aca="false">AW33*AW27/1000</f>
        <v>5357.94499845994</v>
      </c>
      <c r="AX35" s="32" t="n">
        <f aca="false">AX33*AX27/1000</f>
        <v>5527.84824055363</v>
      </c>
      <c r="AY35" s="32" t="n">
        <f aca="false">AY33*AY27/1000</f>
        <v>5518.68334841374</v>
      </c>
      <c r="AZ35" s="32" t="n">
        <f aca="false">AZ33*AZ27/1000</f>
        <v>5693.68368777023</v>
      </c>
      <c r="BA35" s="32" t="n">
        <f aca="false">BA33*BA27/1000</f>
        <v>5684.24384886615</v>
      </c>
      <c r="BB35" s="32" t="n">
        <f aca="false">BB33*BB27/1000</f>
        <v>5864.49419840334</v>
      </c>
      <c r="BC35" s="32" t="n">
        <f aca="false">BC33*BC27/1000</f>
        <v>0</v>
      </c>
      <c r="BD35" s="32" t="n">
        <f aca="false">BD33*BD27/1000</f>
        <v>0</v>
      </c>
      <c r="BE35" s="32" t="n">
        <f aca="false">BE33*BE27/1000</f>
        <v>0</v>
      </c>
      <c r="BF35" s="32" t="n">
        <f aca="false">BF33*BF27/1000</f>
        <v>0</v>
      </c>
      <c r="BG35" s="32" t="n">
        <f aca="false">BG33*BG27/1000</f>
        <v>0</v>
      </c>
      <c r="BH35" s="32" t="n">
        <f aca="false">BH33*BH27/1000</f>
        <v>0</v>
      </c>
      <c r="BI35" s="32" t="n">
        <f aca="false">BI33*BI27/1000</f>
        <v>0</v>
      </c>
      <c r="BJ35" s="32" t="n">
        <f aca="false">BJ33*BJ27/1000</f>
        <v>0</v>
      </c>
      <c r="BK35" s="32" t="n">
        <f aca="false">BK33*BK27/1000</f>
        <v>0</v>
      </c>
      <c r="BL35" s="32" t="n">
        <f aca="false">BL33*BL27/1000</f>
        <v>0</v>
      </c>
      <c r="BM35" s="32" t="n">
        <f aca="false">BM33*BM27/1000</f>
        <v>0</v>
      </c>
      <c r="BN35" s="32" t="n">
        <f aca="false">BN33*BN27/1000</f>
        <v>0</v>
      </c>
      <c r="BO35" s="32" t="n">
        <f aca="false">BO33*BO27/1000</f>
        <v>0</v>
      </c>
      <c r="BP35" s="32" t="n">
        <f aca="false">BP33*BP27/1000</f>
        <v>0</v>
      </c>
      <c r="BQ35" s="32" t="n">
        <f aca="false">BQ33*BQ27/1000</f>
        <v>0</v>
      </c>
      <c r="BR35" s="32" t="n">
        <f aca="false">BR33*BR27/1000</f>
        <v>0</v>
      </c>
      <c r="BS35" s="32" t="n">
        <f aca="false">BS33*BS27/1000</f>
        <v>0</v>
      </c>
      <c r="BT35" s="32" t="n">
        <f aca="false">BT33*BT27/1000</f>
        <v>0</v>
      </c>
      <c r="BU35" s="32" t="n">
        <f aca="false">BU33*BU27/1000</f>
        <v>0</v>
      </c>
      <c r="BV35" s="32" t="n">
        <f aca="false">BV33*BV27/1000</f>
        <v>0</v>
      </c>
      <c r="BW35" s="32" t="n">
        <f aca="false">BW33*BW27/1000</f>
        <v>0</v>
      </c>
      <c r="BX35" s="32" t="n">
        <f aca="false">BX33*BX27/1000</f>
        <v>0</v>
      </c>
      <c r="BY35" s="32" t="n">
        <f aca="false">BY33*BY27/1000</f>
        <v>0</v>
      </c>
      <c r="BZ35" s="32" t="n">
        <f aca="false">BZ33*BZ27/1000</f>
        <v>0</v>
      </c>
      <c r="CA35" s="32" t="n">
        <f aca="false">CA33*CA27/1000</f>
        <v>0</v>
      </c>
      <c r="CB35" s="32" t="n">
        <f aca="false">CB33*CB27/1000</f>
        <v>0</v>
      </c>
      <c r="CC35" s="32" t="n">
        <f aca="false">CC33*CC27/1000</f>
        <v>0</v>
      </c>
      <c r="CD35" s="32" t="n">
        <f aca="false">CD33*CD27/1000</f>
        <v>0</v>
      </c>
      <c r="CE35" s="32" t="n">
        <f aca="false">CE33*CE27/1000</f>
        <v>0</v>
      </c>
      <c r="CF35" s="32" t="n">
        <f aca="false">CF33*CF27/1000</f>
        <v>0</v>
      </c>
      <c r="CG35" s="32" t="n">
        <f aca="false">CG33*CG27/1000</f>
        <v>0</v>
      </c>
      <c r="CH35" s="32" t="n">
        <f aca="false">CH33*CH27/1000</f>
        <v>0</v>
      </c>
      <c r="CI35" s="32" t="n">
        <f aca="false">CI33*CI27/1000</f>
        <v>0</v>
      </c>
      <c r="CJ35" s="32" t="n">
        <f aca="false">CJ33*CJ27/1000</f>
        <v>0</v>
      </c>
      <c r="CK35" s="32" t="n">
        <f aca="false">CK33*CK27/1000</f>
        <v>0</v>
      </c>
      <c r="CL35" s="32" t="n">
        <f aca="false">CL33*CL27/1000</f>
        <v>0</v>
      </c>
      <c r="CM35" s="32" t="n">
        <f aca="false">CM33*CM27/1000</f>
        <v>0</v>
      </c>
      <c r="CN35" s="32" t="n">
        <f aca="false">CN33*CN27/1000</f>
        <v>0</v>
      </c>
      <c r="CO35" s="32" t="n">
        <f aca="false">CO33*CO27/1000</f>
        <v>0</v>
      </c>
      <c r="CP35" s="32" t="n">
        <f aca="false">CP33*CP27/1000</f>
        <v>0</v>
      </c>
      <c r="CQ35" s="32" t="n">
        <f aca="false">CQ33*CQ27/1000</f>
        <v>0</v>
      </c>
      <c r="CR35" s="32" t="n">
        <f aca="false">CR33*CR27/1000</f>
        <v>0</v>
      </c>
      <c r="CS35" s="32" t="n">
        <f aca="false">CS33*CS27/1000</f>
        <v>0</v>
      </c>
      <c r="CT35" s="32" t="n">
        <f aca="false">CT33*CT27/1000</f>
        <v>0</v>
      </c>
      <c r="CU35" s="32" t="n">
        <f aca="false">CU33*CU27/1000</f>
        <v>0</v>
      </c>
      <c r="CV35" s="32" t="n">
        <f aca="false">CV33*CV27/1000</f>
        <v>0</v>
      </c>
      <c r="CW35" s="32" t="n">
        <f aca="false">CW33*CW27/1000</f>
        <v>0</v>
      </c>
      <c r="CX35" s="32" t="n">
        <f aca="false">CX33*CX27/1000</f>
        <v>0</v>
      </c>
      <c r="CY35" s="32" t="n">
        <f aca="false">CY33*CY27/1000</f>
        <v>0</v>
      </c>
      <c r="CZ35" s="32" t="n">
        <f aca="false">CZ33*CZ27/1000</f>
        <v>0</v>
      </c>
      <c r="DA35" s="32" t="n">
        <f aca="false">DA33*DA27/1000</f>
        <v>0</v>
      </c>
      <c r="DB35" s="32" t="n">
        <f aca="false">DB33*DB27/1000</f>
        <v>0</v>
      </c>
      <c r="DC35" s="32" t="n">
        <f aca="false">DC33*DC27/1000</f>
        <v>0</v>
      </c>
      <c r="DD35" s="32" t="n">
        <f aca="false">DD33*DD27/1000</f>
        <v>0</v>
      </c>
      <c r="DE35" s="32" t="n">
        <f aca="false">DE33*DE27/1000</f>
        <v>0</v>
      </c>
      <c r="DF35" s="32" t="n">
        <f aca="false">DF33*DF27/1000</f>
        <v>0</v>
      </c>
      <c r="DG35" s="32" t="n">
        <f aca="false">DG33*DG27/1000</f>
        <v>0</v>
      </c>
      <c r="DH35" s="32" t="n">
        <f aca="false">DH33*DH27/1000</f>
        <v>0</v>
      </c>
      <c r="DI35" s="32" t="n">
        <f aca="false">DI33*DI27/1000</f>
        <v>0</v>
      </c>
      <c r="DJ35" s="32" t="n">
        <f aca="false">DJ33*DJ27/1000</f>
        <v>0</v>
      </c>
      <c r="DK35" s="32" t="n">
        <f aca="false">DK33*DK27/1000</f>
        <v>0</v>
      </c>
      <c r="DL35" s="32" t="n">
        <f aca="false">DL33*DL27/1000</f>
        <v>0</v>
      </c>
      <c r="DM35" s="32" t="n">
        <f aca="false">DM33*DM27/1000</f>
        <v>0</v>
      </c>
      <c r="DN35" s="32" t="n">
        <f aca="false">DN33*DN27/1000</f>
        <v>0</v>
      </c>
      <c r="DO35" s="32" t="n">
        <f aca="false">DO33*DO27/1000</f>
        <v>0</v>
      </c>
      <c r="DP35" s="32" t="n">
        <f aca="false">DP33*DP27/1000</f>
        <v>0</v>
      </c>
      <c r="DQ35" s="32" t="n">
        <f aca="false">DQ33*DQ27/1000</f>
        <v>0</v>
      </c>
      <c r="DR35" s="32" t="n">
        <f aca="false">DR33*DR27/1000</f>
        <v>0</v>
      </c>
      <c r="DS35" s="32" t="n">
        <f aca="false">DS33*DS27/1000</f>
        <v>0</v>
      </c>
      <c r="DT35" s="32" t="n">
        <f aca="false">DT33*DT27/1000</f>
        <v>0</v>
      </c>
      <c r="DU35" s="32" t="n">
        <f aca="false">DU33*DU27/1000</f>
        <v>0</v>
      </c>
      <c r="DV35" s="32" t="n">
        <f aca="false">DV33*DV27/1000</f>
        <v>0</v>
      </c>
      <c r="DW35" s="32" t="n">
        <f aca="false">DW33*DW27/1000</f>
        <v>0</v>
      </c>
      <c r="DX35" s="32" t="n">
        <f aca="false">DX33*DX27/1000</f>
        <v>0</v>
      </c>
      <c r="DY35" s="32" t="n">
        <f aca="false">DY33*DY27/1000</f>
        <v>0</v>
      </c>
      <c r="DZ35" s="32" t="n">
        <f aca="false">DZ33*DZ27/1000</f>
        <v>0</v>
      </c>
      <c r="EA35" s="32" t="n">
        <f aca="false">EA33*EA27/1000</f>
        <v>0</v>
      </c>
      <c r="EB35" s="32" t="n">
        <f aca="false">EB33*EB27/1000</f>
        <v>0</v>
      </c>
      <c r="EC35" s="32" t="n">
        <f aca="false">EC33*EC27/1000</f>
        <v>0</v>
      </c>
      <c r="ED35" s="32" t="n">
        <f aca="false">ED33*ED27/1000</f>
        <v>0</v>
      </c>
      <c r="EE35" s="32" t="n">
        <f aca="false">EE33*EE27/1000</f>
        <v>0</v>
      </c>
      <c r="EF35" s="32" t="n">
        <f aca="false">EF33*EF27/1000</f>
        <v>0</v>
      </c>
      <c r="EG35" s="32" t="n">
        <f aca="false">EG33*EG27/1000</f>
        <v>0</v>
      </c>
      <c r="EH35" s="32" t="n">
        <f aca="false">EH33*EH27/1000</f>
        <v>0</v>
      </c>
      <c r="EI35" s="32" t="n">
        <f aca="false">EI33*EI27/1000</f>
        <v>0</v>
      </c>
      <c r="EJ35" s="32" t="n">
        <f aca="false">EJ33*EJ27/1000</f>
        <v>0</v>
      </c>
      <c r="EK35" s="32" t="n">
        <f aca="false">EK33*EK27/1000</f>
        <v>0</v>
      </c>
      <c r="EL35" s="32" t="n">
        <f aca="false">EL33*EL27/1000</f>
        <v>0</v>
      </c>
      <c r="EM35" s="32" t="n">
        <f aca="false">EM33*EM27/1000</f>
        <v>0</v>
      </c>
      <c r="EN35" s="32" t="n">
        <f aca="false">EN33*EN27/1000</f>
        <v>0</v>
      </c>
      <c r="EO35" s="32" t="n">
        <f aca="false">EO33*EO27/1000</f>
        <v>0</v>
      </c>
      <c r="EP35" s="32" t="n">
        <f aca="false">EP33*EP27/1000</f>
        <v>0</v>
      </c>
      <c r="EQ35" s="32" t="n">
        <f aca="false">EQ33*EQ27/1000</f>
        <v>0</v>
      </c>
      <c r="ER35" s="32" t="n">
        <f aca="false">ER33*ER27/1000</f>
        <v>0</v>
      </c>
      <c r="ES35" s="32" t="n">
        <f aca="false">ES33*ES27/1000</f>
        <v>0</v>
      </c>
      <c r="ET35" s="32" t="n">
        <f aca="false">ET33*ET27/1000</f>
        <v>0</v>
      </c>
      <c r="EU35" s="32" t="n">
        <f aca="false">EU33*EU27/1000</f>
        <v>0</v>
      </c>
      <c r="EV35" s="32" t="n">
        <f aca="false">EV33*EV27/1000</f>
        <v>0</v>
      </c>
      <c r="EW35" s="32" t="n">
        <f aca="false">EW33*EW27/1000</f>
        <v>0</v>
      </c>
      <c r="EX35" s="32" t="n">
        <f aca="false">EX33*EX27/1000</f>
        <v>0</v>
      </c>
      <c r="EY35" s="32" t="n">
        <f aca="false">EY33*EY27/1000</f>
        <v>0</v>
      </c>
      <c r="EZ35" s="32" t="n">
        <f aca="false">EZ33*EZ27/1000</f>
        <v>0</v>
      </c>
      <c r="FA35" s="32" t="n">
        <f aca="false">FA33*FA27/1000</f>
        <v>0</v>
      </c>
      <c r="FB35" s="32" t="n">
        <f aca="false">FB33*FB27/1000</f>
        <v>0</v>
      </c>
      <c r="FC35" s="32" t="n">
        <f aca="false">FC33*FC27/1000</f>
        <v>0</v>
      </c>
      <c r="FD35" s="32" t="n">
        <f aca="false">FD33*FD27/1000</f>
        <v>0</v>
      </c>
      <c r="FE35" s="32" t="n">
        <f aca="false">FE33*FE27/1000</f>
        <v>0</v>
      </c>
      <c r="FF35" s="32" t="n">
        <f aca="false">FF33*FF27/1000</f>
        <v>0</v>
      </c>
      <c r="FG35" s="32" t="n">
        <f aca="false">FG33*FG27/1000</f>
        <v>0</v>
      </c>
      <c r="FH35" s="32" t="n">
        <f aca="false">FH33*FH27/1000</f>
        <v>0</v>
      </c>
      <c r="FI35" s="32" t="n">
        <f aca="false">FI33*FI27/1000</f>
        <v>0</v>
      </c>
      <c r="FJ35" s="32" t="n">
        <f aca="false">FJ33*FJ27/1000</f>
        <v>0</v>
      </c>
      <c r="FK35" s="32" t="n">
        <f aca="false">FK33*FK27/1000</f>
        <v>0</v>
      </c>
      <c r="FL35" s="32" t="n">
        <f aca="false">FL33*FL27/1000</f>
        <v>0</v>
      </c>
      <c r="FM35" s="32" t="n">
        <f aca="false">FM33*FM27/1000</f>
        <v>0</v>
      </c>
      <c r="FN35" s="32" t="n">
        <f aca="false">FN33*FN27/1000</f>
        <v>0</v>
      </c>
      <c r="FO35" s="32" t="n">
        <f aca="false">FO33*FO27/1000</f>
        <v>0</v>
      </c>
      <c r="FP35" s="32" t="n">
        <f aca="false">FP33*FP27/1000</f>
        <v>0</v>
      </c>
      <c r="FQ35" s="32" t="n">
        <f aca="false">FQ33*FQ27/1000</f>
        <v>0</v>
      </c>
      <c r="FR35" s="32" t="n">
        <f aca="false">FR33*FR27/1000</f>
        <v>0</v>
      </c>
      <c r="FS35" s="32" t="n">
        <f aca="false">FS33*FS27/1000</f>
        <v>0</v>
      </c>
      <c r="FT35" s="32" t="n">
        <f aca="false">FT33*FT27/1000</f>
        <v>0</v>
      </c>
      <c r="FU35" s="32" t="n">
        <f aca="false">FU33*FU27/1000</f>
        <v>0</v>
      </c>
      <c r="FV35" s="32" t="n">
        <f aca="false">FV33*FV27/1000</f>
        <v>0</v>
      </c>
      <c r="FW35" s="32" t="n">
        <f aca="false">FW33*FW27/1000</f>
        <v>0</v>
      </c>
      <c r="FX35" s="32" t="n">
        <f aca="false">FX33*FX27/1000</f>
        <v>0</v>
      </c>
      <c r="FY35" s="32" t="n">
        <f aca="false">FY33*FY27/1000</f>
        <v>0</v>
      </c>
      <c r="FZ35" s="32" t="n">
        <f aca="false">FZ33*FZ27/1000</f>
        <v>0</v>
      </c>
      <c r="GA35" s="32" t="n">
        <f aca="false">GA33*GA27/1000</f>
        <v>0</v>
      </c>
      <c r="GB35" s="32" t="n">
        <f aca="false">GB33*GB27/1000</f>
        <v>0</v>
      </c>
      <c r="GC35" s="32" t="n">
        <f aca="false">GC33*GC27/1000</f>
        <v>0</v>
      </c>
      <c r="GD35" s="32" t="n">
        <f aca="false">GD33*GD27/1000</f>
        <v>0</v>
      </c>
      <c r="GE35" s="32" t="n">
        <f aca="false">GE33*GE27/1000</f>
        <v>0</v>
      </c>
      <c r="GF35" s="32" t="n">
        <f aca="false">GF33*GF27/1000</f>
        <v>0</v>
      </c>
      <c r="GG35" s="32" t="n">
        <f aca="false">GG33*GG27/1000</f>
        <v>0</v>
      </c>
      <c r="GH35" s="32" t="n">
        <f aca="false">GH33*GH27/1000</f>
        <v>0</v>
      </c>
      <c r="GI35" s="32" t="n">
        <f aca="false">GI33*GI27/1000</f>
        <v>0</v>
      </c>
      <c r="GJ35" s="32" t="n">
        <f aca="false">GJ33*GJ27/1000</f>
        <v>0</v>
      </c>
      <c r="GK35" s="32" t="n">
        <f aca="false">GK33*GK27/1000</f>
        <v>0</v>
      </c>
      <c r="GL35" s="32" t="n">
        <f aca="false">GL33*GL27/1000</f>
        <v>0</v>
      </c>
      <c r="GM35" s="32" t="n">
        <f aca="false">GM33*GM27/1000</f>
        <v>0</v>
      </c>
      <c r="GN35" s="32" t="n">
        <f aca="false">GN33*GN27/1000</f>
        <v>0</v>
      </c>
      <c r="GO35" s="32" t="n">
        <f aca="false">GO33*GO27/1000</f>
        <v>0</v>
      </c>
      <c r="GP35" s="32" t="n">
        <f aca="false">GP33*GP27/1000</f>
        <v>0</v>
      </c>
      <c r="GQ35" s="32" t="n">
        <f aca="false">GQ33*GQ27/1000</f>
        <v>0</v>
      </c>
      <c r="GR35" s="32" t="n">
        <f aca="false">GR33*GR27/1000</f>
        <v>0</v>
      </c>
      <c r="GS35" s="32" t="n">
        <f aca="false">GS33*GS27/1000</f>
        <v>0</v>
      </c>
      <c r="GT35" s="32" t="n">
        <f aca="false">GT33*GT27/1000</f>
        <v>0</v>
      </c>
      <c r="GU35" s="32" t="n">
        <f aca="false">GU33*GU27/1000</f>
        <v>0</v>
      </c>
      <c r="GV35" s="32" t="n">
        <f aca="false">GV33*GV27/1000</f>
        <v>0</v>
      </c>
      <c r="GW35" s="32" t="n">
        <f aca="false">GW33*GW27/1000</f>
        <v>0</v>
      </c>
      <c r="GX35" s="32" t="n">
        <f aca="false">GX33*GX27/1000</f>
        <v>0</v>
      </c>
      <c r="GY35" s="32" t="n">
        <f aca="false">GY33*GY27/1000</f>
        <v>0</v>
      </c>
      <c r="GZ35" s="32" t="n">
        <f aca="false">GZ33*GZ27/1000</f>
        <v>0</v>
      </c>
      <c r="HA35" s="32" t="n">
        <f aca="false">HA33*HA27/1000</f>
        <v>0</v>
      </c>
      <c r="HB35" s="32" t="n">
        <f aca="false">HB33*HB27/1000</f>
        <v>0</v>
      </c>
      <c r="HC35" s="32" t="n">
        <f aca="false">HC33*HC27/1000</f>
        <v>0</v>
      </c>
      <c r="HD35" s="32" t="n">
        <f aca="false">HD33*HD27/1000</f>
        <v>0</v>
      </c>
      <c r="HE35" s="32" t="n">
        <f aca="false">HE33*HE27/1000</f>
        <v>0</v>
      </c>
      <c r="HF35" s="32" t="n">
        <f aca="false">HF33*HF27/1000</f>
        <v>0</v>
      </c>
      <c r="HG35" s="32" t="n">
        <f aca="false">HG33*HG27/1000</f>
        <v>0</v>
      </c>
      <c r="HH35" s="32" t="n">
        <f aca="false">HH33*HH27/1000</f>
        <v>0</v>
      </c>
      <c r="HI35" s="32" t="n">
        <f aca="false">HI33*HI27/1000</f>
        <v>0</v>
      </c>
      <c r="HJ35" s="32" t="n">
        <f aca="false">HJ33*HJ27/1000</f>
        <v>0</v>
      </c>
      <c r="HK35" s="32" t="n">
        <f aca="false">HK33*HK27/1000</f>
        <v>0</v>
      </c>
      <c r="HL35" s="32" t="n">
        <f aca="false">HL33*HL27/1000</f>
        <v>0</v>
      </c>
      <c r="HM35" s="32" t="n">
        <f aca="false">HM33*HM27/1000</f>
        <v>0</v>
      </c>
      <c r="HN35" s="32" t="n">
        <f aca="false">HN33*HN27/1000</f>
        <v>0</v>
      </c>
      <c r="HO35" s="32" t="n">
        <f aca="false">HO33*HO27/1000</f>
        <v>0</v>
      </c>
      <c r="HP35" s="32" t="n">
        <f aca="false">HP33*HP27/1000</f>
        <v>0</v>
      </c>
      <c r="HQ35" s="32" t="n">
        <f aca="false">HQ33*HQ27/1000</f>
        <v>0</v>
      </c>
      <c r="HR35" s="32" t="n">
        <f aca="false">HR33*HR27/1000</f>
        <v>0</v>
      </c>
      <c r="HS35" s="32" t="n">
        <f aca="false">HS33*HS27/1000</f>
        <v>0</v>
      </c>
      <c r="HT35" s="32" t="n">
        <f aca="false">HT33*HT27/1000</f>
        <v>0</v>
      </c>
      <c r="HU35" s="32" t="n">
        <f aca="false">HU33*HU27/1000</f>
        <v>0</v>
      </c>
      <c r="HV35" s="32" t="n">
        <f aca="false">HV33*HV27/1000</f>
        <v>0</v>
      </c>
      <c r="HW35" s="32" t="n">
        <f aca="false">HW33*HW27/1000</f>
        <v>0</v>
      </c>
      <c r="HX35" s="32" t="n">
        <f aca="false">HX33*HX27/1000</f>
        <v>0</v>
      </c>
      <c r="HY35" s="32" t="n">
        <f aca="false">HY33*HY27/1000</f>
        <v>0</v>
      </c>
      <c r="HZ35" s="32" t="n">
        <f aca="false">HZ33*HZ27/1000</f>
        <v>0</v>
      </c>
      <c r="IA35" s="32" t="n">
        <f aca="false">IA33*IA27/1000</f>
        <v>0</v>
      </c>
      <c r="IB35" s="32" t="n">
        <f aca="false">IB33*IB27/1000</f>
        <v>0</v>
      </c>
      <c r="IC35" s="32" t="n">
        <f aca="false">IC33*IC27/1000</f>
        <v>0</v>
      </c>
      <c r="ID35" s="32" t="n">
        <f aca="false">ID33*ID27/1000</f>
        <v>0</v>
      </c>
      <c r="IE35" s="32" t="n">
        <f aca="false">IE33*IE27/1000</f>
        <v>0</v>
      </c>
      <c r="IF35" s="32" t="n">
        <f aca="false">IF33*IF27/1000</f>
        <v>0</v>
      </c>
      <c r="IG35" s="32" t="n">
        <f aca="false">IG33*IG27/1000</f>
        <v>0</v>
      </c>
      <c r="IH35" s="32" t="n">
        <f aca="false">IH33*IH27/1000</f>
        <v>0</v>
      </c>
      <c r="II35" s="32" t="n">
        <f aca="false">II33*II27/1000</f>
        <v>0</v>
      </c>
      <c r="IJ35" s="32" t="n">
        <f aca="false">IJ33*IJ27/1000</f>
        <v>0</v>
      </c>
      <c r="IK35" s="32" t="n">
        <f aca="false">IK33*IK27/1000</f>
        <v>0</v>
      </c>
      <c r="IL35" s="32" t="n">
        <f aca="false">IL33*IL27/1000</f>
        <v>0</v>
      </c>
      <c r="IM35" s="32" t="n">
        <f aca="false">IM33*IM27/1000</f>
        <v>0</v>
      </c>
      <c r="IN35" s="32" t="n">
        <f aca="false">IN33*IN27/1000</f>
        <v>0</v>
      </c>
      <c r="IO35" s="32" t="n">
        <f aca="false">IO33*IO27/1000</f>
        <v>0</v>
      </c>
      <c r="IP35" s="32" t="n">
        <f aca="false">IP33*IP27/1000</f>
        <v>0</v>
      </c>
      <c r="IQ35" s="32" t="n">
        <f aca="false">IQ33*IQ27/1000</f>
        <v>0</v>
      </c>
      <c r="IR35" s="32" t="n">
        <f aca="false">IR33*IR27/1000</f>
        <v>0</v>
      </c>
      <c r="IS35" s="32" t="n">
        <f aca="false">IS33*IS27/1000</f>
        <v>0</v>
      </c>
      <c r="IT35" s="32" t="n">
        <f aca="false">IT33*IT27/1000</f>
        <v>0</v>
      </c>
      <c r="IU35" s="32" t="n">
        <f aca="false">IU33*IU27/1000</f>
        <v>0</v>
      </c>
      <c r="IV35" s="32"/>
    </row>
    <row r="36" customFormat="false" ht="15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15" hidden="false" customHeight="false" outlineLevel="0" collapsed="false">
      <c r="D37" s="0" t="s">
        <v>95</v>
      </c>
      <c r="E37" s="0" t="s">
        <v>36</v>
      </c>
      <c r="F37" s="33" t="n">
        <f aca="false">Inputs!$D$19</f>
        <v>40</v>
      </c>
      <c r="G37" s="33" t="n">
        <f aca="false">Inputs!$D$19</f>
        <v>40</v>
      </c>
      <c r="H37" s="33" t="n">
        <f aca="false">Inputs!$D$19</f>
        <v>40</v>
      </c>
      <c r="I37" s="33" t="n">
        <f aca="false">Inputs!$D$19</f>
        <v>40</v>
      </c>
      <c r="J37" s="33" t="n">
        <f aca="false">Inputs!$D$19</f>
        <v>40</v>
      </c>
      <c r="K37" s="33" t="n">
        <f aca="false">Inputs!$D$19</f>
        <v>40</v>
      </c>
      <c r="L37" s="33" t="n">
        <f aca="false">Inputs!$D$19</f>
        <v>40</v>
      </c>
      <c r="M37" s="33" t="n">
        <f aca="false">Inputs!$D$19</f>
        <v>40</v>
      </c>
      <c r="N37" s="33" t="n">
        <f aca="false">Inputs!$D$19</f>
        <v>40</v>
      </c>
      <c r="O37" s="33" t="n">
        <f aca="false">Inputs!$D$19</f>
        <v>40</v>
      </c>
      <c r="P37" s="33" t="n">
        <f aca="false">Inputs!$D$19</f>
        <v>40</v>
      </c>
      <c r="Q37" s="33" t="n">
        <f aca="false">Inputs!$D$19</f>
        <v>40</v>
      </c>
      <c r="R37" s="33" t="n">
        <f aca="false">Inputs!$D$19</f>
        <v>40</v>
      </c>
      <c r="S37" s="33" t="n">
        <f aca="false">Inputs!$D$19</f>
        <v>40</v>
      </c>
      <c r="T37" s="33" t="n">
        <f aca="false">Inputs!$D$19</f>
        <v>40</v>
      </c>
      <c r="U37" s="33" t="n">
        <f aca="false">Inputs!$D$19</f>
        <v>40</v>
      </c>
      <c r="V37" s="33" t="n">
        <f aca="false">Inputs!$D$19</f>
        <v>40</v>
      </c>
      <c r="W37" s="33" t="n">
        <f aca="false">Inputs!$D$19</f>
        <v>40</v>
      </c>
      <c r="X37" s="33" t="n">
        <f aca="false">Inputs!$D$19</f>
        <v>40</v>
      </c>
      <c r="Y37" s="33" t="n">
        <f aca="false">Inputs!$D$19</f>
        <v>40</v>
      </c>
      <c r="Z37" s="33" t="n">
        <f aca="false">Inputs!$D$19</f>
        <v>40</v>
      </c>
      <c r="AA37" s="33" t="n">
        <f aca="false">Inputs!$D$19</f>
        <v>40</v>
      </c>
      <c r="AB37" s="33" t="n">
        <f aca="false">Inputs!$D$19</f>
        <v>40</v>
      </c>
      <c r="AC37" s="33" t="n">
        <f aca="false">Inputs!$D$19</f>
        <v>40</v>
      </c>
      <c r="AD37" s="33" t="n">
        <f aca="false">Inputs!$D$19</f>
        <v>40</v>
      </c>
      <c r="AE37" s="33" t="n">
        <f aca="false">Inputs!$D$19</f>
        <v>40</v>
      </c>
      <c r="AF37" s="33" t="n">
        <f aca="false">Inputs!$D$19</f>
        <v>40</v>
      </c>
      <c r="AG37" s="33" t="n">
        <f aca="false">Inputs!$D$19</f>
        <v>40</v>
      </c>
      <c r="AH37" s="33" t="n">
        <f aca="false">Inputs!$D$19</f>
        <v>40</v>
      </c>
      <c r="AI37" s="33" t="n">
        <f aca="false">Inputs!$D$19</f>
        <v>40</v>
      </c>
      <c r="AJ37" s="33" t="n">
        <f aca="false">Inputs!$D$19</f>
        <v>40</v>
      </c>
      <c r="AK37" s="33" t="n">
        <f aca="false">Inputs!$D$19</f>
        <v>40</v>
      </c>
      <c r="AL37" s="33" t="n">
        <f aca="false">Inputs!$D$19</f>
        <v>40</v>
      </c>
      <c r="AM37" s="33" t="n">
        <f aca="false">Inputs!$D$19</f>
        <v>40</v>
      </c>
      <c r="AN37" s="33" t="n">
        <f aca="false">Inputs!$D$19</f>
        <v>40</v>
      </c>
      <c r="AO37" s="33" t="n">
        <f aca="false">Inputs!$D$19</f>
        <v>40</v>
      </c>
      <c r="AP37" s="33" t="n">
        <f aca="false">Inputs!$D$19</f>
        <v>40</v>
      </c>
      <c r="AQ37" s="33" t="n">
        <f aca="false">Inputs!$D$19</f>
        <v>40</v>
      </c>
      <c r="AR37" s="33" t="n">
        <f aca="false">Inputs!$D$19</f>
        <v>40</v>
      </c>
      <c r="AS37" s="33" t="n">
        <f aca="false">Inputs!$D$19</f>
        <v>40</v>
      </c>
      <c r="AT37" s="33" t="n">
        <f aca="false">Inputs!$D$19</f>
        <v>40</v>
      </c>
      <c r="AU37" s="33" t="n">
        <f aca="false">Inputs!$D$19</f>
        <v>40</v>
      </c>
      <c r="AV37" s="33" t="n">
        <f aca="false">Inputs!$D$19</f>
        <v>40</v>
      </c>
      <c r="AW37" s="33" t="n">
        <f aca="false">Inputs!$D$19</f>
        <v>40</v>
      </c>
      <c r="AX37" s="33" t="n">
        <f aca="false">Inputs!$D$19</f>
        <v>40</v>
      </c>
      <c r="AY37" s="33" t="n">
        <f aca="false">Inputs!$D$19</f>
        <v>40</v>
      </c>
      <c r="AZ37" s="33" t="n">
        <f aca="false">Inputs!$D$19</f>
        <v>40</v>
      </c>
      <c r="BA37" s="33" t="n">
        <f aca="false">Inputs!$D$19</f>
        <v>40</v>
      </c>
      <c r="BB37" s="33" t="n">
        <f aca="false">Inputs!$D$19</f>
        <v>40</v>
      </c>
      <c r="BC37" s="33" t="n">
        <f aca="false">Inputs!$D$19</f>
        <v>40</v>
      </c>
      <c r="BD37" s="33" t="n">
        <f aca="false">Inputs!$D$19</f>
        <v>40</v>
      </c>
      <c r="BE37" s="33" t="n">
        <f aca="false">Inputs!$D$19</f>
        <v>40</v>
      </c>
      <c r="BF37" s="33" t="n">
        <f aca="false">Inputs!$D$19</f>
        <v>40</v>
      </c>
      <c r="BG37" s="33" t="n">
        <f aca="false">Inputs!$D$19</f>
        <v>40</v>
      </c>
      <c r="BH37" s="33" t="n">
        <f aca="false">Inputs!$D$19</f>
        <v>40</v>
      </c>
      <c r="BI37" s="33" t="n">
        <f aca="false">Inputs!$D$19</f>
        <v>40</v>
      </c>
      <c r="BJ37" s="33" t="n">
        <f aca="false">Inputs!$D$19</f>
        <v>40</v>
      </c>
      <c r="BK37" s="33" t="n">
        <f aca="false">Inputs!$D$19</f>
        <v>40</v>
      </c>
      <c r="BL37" s="33" t="n">
        <f aca="false">Inputs!$D$19</f>
        <v>40</v>
      </c>
      <c r="BM37" s="33" t="n">
        <f aca="false">Inputs!$D$19</f>
        <v>40</v>
      </c>
      <c r="BN37" s="33" t="n">
        <f aca="false">Inputs!$D$19</f>
        <v>40</v>
      </c>
      <c r="BO37" s="33" t="n">
        <f aca="false">Inputs!$D$19</f>
        <v>40</v>
      </c>
      <c r="BP37" s="33" t="n">
        <f aca="false">Inputs!$D$19</f>
        <v>40</v>
      </c>
      <c r="BQ37" s="33" t="n">
        <f aca="false">Inputs!$D$19</f>
        <v>40</v>
      </c>
      <c r="BR37" s="33" t="n">
        <f aca="false">Inputs!$D$19</f>
        <v>40</v>
      </c>
      <c r="BS37" s="33" t="n">
        <f aca="false">Inputs!$D$19</f>
        <v>40</v>
      </c>
      <c r="BT37" s="33" t="n">
        <f aca="false">Inputs!$D$19</f>
        <v>40</v>
      </c>
      <c r="BU37" s="33" t="n">
        <f aca="false">Inputs!$D$19</f>
        <v>40</v>
      </c>
      <c r="BV37" s="33" t="n">
        <f aca="false">Inputs!$D$19</f>
        <v>40</v>
      </c>
      <c r="BW37" s="33" t="n">
        <f aca="false">Inputs!$D$19</f>
        <v>40</v>
      </c>
      <c r="BX37" s="33" t="n">
        <f aca="false">Inputs!$D$19</f>
        <v>40</v>
      </c>
      <c r="BY37" s="33" t="n">
        <f aca="false">Inputs!$D$19</f>
        <v>40</v>
      </c>
      <c r="BZ37" s="33" t="n">
        <f aca="false">Inputs!$D$19</f>
        <v>40</v>
      </c>
      <c r="CA37" s="33" t="n">
        <f aca="false">Inputs!$D$19</f>
        <v>40</v>
      </c>
      <c r="CB37" s="33" t="n">
        <f aca="false">Inputs!$D$19</f>
        <v>40</v>
      </c>
      <c r="CC37" s="33" t="n">
        <f aca="false">Inputs!$D$19</f>
        <v>40</v>
      </c>
      <c r="CD37" s="33" t="n">
        <f aca="false">Inputs!$D$19</f>
        <v>40</v>
      </c>
      <c r="CE37" s="33" t="n">
        <f aca="false">Inputs!$D$19</f>
        <v>40</v>
      </c>
      <c r="CF37" s="33" t="n">
        <f aca="false">Inputs!$D$19</f>
        <v>40</v>
      </c>
      <c r="CG37" s="33" t="n">
        <f aca="false">Inputs!$D$19</f>
        <v>40</v>
      </c>
      <c r="CH37" s="33" t="n">
        <f aca="false">Inputs!$D$19</f>
        <v>40</v>
      </c>
      <c r="CI37" s="33" t="n">
        <f aca="false">Inputs!$D$19</f>
        <v>40</v>
      </c>
      <c r="CJ37" s="33" t="n">
        <f aca="false">Inputs!$D$19</f>
        <v>40</v>
      </c>
      <c r="CK37" s="33" t="n">
        <f aca="false">Inputs!$D$19</f>
        <v>40</v>
      </c>
      <c r="CL37" s="33" t="n">
        <f aca="false">Inputs!$D$19</f>
        <v>40</v>
      </c>
      <c r="CM37" s="33" t="n">
        <f aca="false">Inputs!$D$19</f>
        <v>40</v>
      </c>
      <c r="CN37" s="33" t="n">
        <f aca="false">Inputs!$D$19</f>
        <v>40</v>
      </c>
      <c r="CO37" s="33" t="n">
        <f aca="false">Inputs!$D$19</f>
        <v>40</v>
      </c>
      <c r="CP37" s="33" t="n">
        <f aca="false">Inputs!$D$19</f>
        <v>40</v>
      </c>
      <c r="CQ37" s="33" t="n">
        <f aca="false">Inputs!$D$19</f>
        <v>40</v>
      </c>
      <c r="CR37" s="33" t="n">
        <f aca="false">Inputs!$D$19</f>
        <v>40</v>
      </c>
      <c r="CS37" s="33" t="n">
        <f aca="false">Inputs!$D$19</f>
        <v>40</v>
      </c>
      <c r="CT37" s="33" t="n">
        <f aca="false">Inputs!$D$19</f>
        <v>40</v>
      </c>
      <c r="CU37" s="33" t="n">
        <f aca="false">Inputs!$D$19</f>
        <v>40</v>
      </c>
      <c r="CV37" s="33" t="n">
        <f aca="false">Inputs!$D$19</f>
        <v>40</v>
      </c>
      <c r="CW37" s="33" t="n">
        <f aca="false">Inputs!$D$19</f>
        <v>40</v>
      </c>
      <c r="CX37" s="33" t="n">
        <f aca="false">Inputs!$D$19</f>
        <v>40</v>
      </c>
      <c r="CY37" s="33" t="n">
        <f aca="false">Inputs!$D$19</f>
        <v>40</v>
      </c>
      <c r="CZ37" s="33" t="n">
        <f aca="false">Inputs!$D$19</f>
        <v>40</v>
      </c>
      <c r="DA37" s="33" t="n">
        <f aca="false">Inputs!$D$19</f>
        <v>40</v>
      </c>
      <c r="DB37" s="33" t="n">
        <f aca="false">Inputs!$D$19</f>
        <v>40</v>
      </c>
      <c r="DC37" s="33" t="n">
        <f aca="false">Inputs!$D$19</f>
        <v>40</v>
      </c>
      <c r="DD37" s="33" t="n">
        <f aca="false">Inputs!$D$19</f>
        <v>40</v>
      </c>
      <c r="DE37" s="33" t="n">
        <f aca="false">Inputs!$D$19</f>
        <v>40</v>
      </c>
      <c r="DF37" s="33" t="n">
        <f aca="false">Inputs!$D$19</f>
        <v>40</v>
      </c>
      <c r="DG37" s="33" t="n">
        <f aca="false">Inputs!$D$19</f>
        <v>40</v>
      </c>
      <c r="DH37" s="33" t="n">
        <f aca="false">Inputs!$D$19</f>
        <v>40</v>
      </c>
      <c r="DI37" s="33" t="n">
        <f aca="false">Inputs!$D$19</f>
        <v>40</v>
      </c>
      <c r="DJ37" s="33" t="n">
        <f aca="false">Inputs!$D$19</f>
        <v>40</v>
      </c>
      <c r="DK37" s="33" t="n">
        <f aca="false">Inputs!$D$19</f>
        <v>40</v>
      </c>
      <c r="DL37" s="33" t="n">
        <f aca="false">Inputs!$D$19</f>
        <v>40</v>
      </c>
      <c r="DM37" s="33" t="n">
        <f aca="false">Inputs!$D$19</f>
        <v>40</v>
      </c>
      <c r="DN37" s="33" t="n">
        <f aca="false">Inputs!$D$19</f>
        <v>40</v>
      </c>
      <c r="DO37" s="33" t="n">
        <f aca="false">Inputs!$D$19</f>
        <v>40</v>
      </c>
      <c r="DP37" s="33" t="n">
        <f aca="false">Inputs!$D$19</f>
        <v>40</v>
      </c>
      <c r="DQ37" s="33" t="n">
        <f aca="false">Inputs!$D$19</f>
        <v>40</v>
      </c>
      <c r="DR37" s="33" t="n">
        <f aca="false">Inputs!$D$19</f>
        <v>40</v>
      </c>
      <c r="DS37" s="33" t="n">
        <f aca="false">Inputs!$D$19</f>
        <v>40</v>
      </c>
      <c r="DT37" s="33" t="n">
        <f aca="false">Inputs!$D$19</f>
        <v>40</v>
      </c>
      <c r="DU37" s="33" t="n">
        <f aca="false">Inputs!$D$19</f>
        <v>40</v>
      </c>
      <c r="DV37" s="33" t="n">
        <f aca="false">Inputs!$D$19</f>
        <v>40</v>
      </c>
      <c r="DW37" s="33" t="n">
        <f aca="false">Inputs!$D$19</f>
        <v>40</v>
      </c>
      <c r="DX37" s="33" t="n">
        <f aca="false">Inputs!$D$19</f>
        <v>40</v>
      </c>
      <c r="DY37" s="33" t="n">
        <f aca="false">Inputs!$D$19</f>
        <v>40</v>
      </c>
      <c r="DZ37" s="33" t="n">
        <f aca="false">Inputs!$D$19</f>
        <v>40</v>
      </c>
      <c r="EA37" s="33" t="n">
        <f aca="false">Inputs!$D$19</f>
        <v>40</v>
      </c>
      <c r="EB37" s="33" t="n">
        <f aca="false">Inputs!$D$19</f>
        <v>40</v>
      </c>
      <c r="EC37" s="33" t="n">
        <f aca="false">Inputs!$D$19</f>
        <v>40</v>
      </c>
      <c r="ED37" s="33" t="n">
        <f aca="false">Inputs!$D$19</f>
        <v>40</v>
      </c>
      <c r="EE37" s="33" t="n">
        <f aca="false">Inputs!$D$19</f>
        <v>40</v>
      </c>
      <c r="EF37" s="33" t="n">
        <f aca="false">Inputs!$D$19</f>
        <v>40</v>
      </c>
      <c r="EG37" s="33" t="n">
        <f aca="false">Inputs!$D$19</f>
        <v>40</v>
      </c>
      <c r="EH37" s="33" t="n">
        <f aca="false">Inputs!$D$19</f>
        <v>40</v>
      </c>
      <c r="EI37" s="33" t="n">
        <f aca="false">Inputs!$D$19</f>
        <v>40</v>
      </c>
      <c r="EJ37" s="33" t="n">
        <f aca="false">Inputs!$D$19</f>
        <v>40</v>
      </c>
      <c r="EK37" s="33" t="n">
        <f aca="false">Inputs!$D$19</f>
        <v>40</v>
      </c>
      <c r="EL37" s="33" t="n">
        <f aca="false">Inputs!$D$19</f>
        <v>40</v>
      </c>
      <c r="EM37" s="33" t="n">
        <f aca="false">Inputs!$D$19</f>
        <v>40</v>
      </c>
      <c r="EN37" s="33" t="n">
        <f aca="false">Inputs!$D$19</f>
        <v>40</v>
      </c>
      <c r="EO37" s="33" t="n">
        <f aca="false">Inputs!$D$19</f>
        <v>40</v>
      </c>
      <c r="EP37" s="33" t="n">
        <f aca="false">Inputs!$D$19</f>
        <v>40</v>
      </c>
      <c r="EQ37" s="33" t="n">
        <f aca="false">Inputs!$D$19</f>
        <v>40</v>
      </c>
      <c r="ER37" s="33" t="n">
        <f aca="false">Inputs!$D$19</f>
        <v>40</v>
      </c>
      <c r="ES37" s="33" t="n">
        <f aca="false">Inputs!$D$19</f>
        <v>40</v>
      </c>
      <c r="ET37" s="33" t="n">
        <f aca="false">Inputs!$D$19</f>
        <v>40</v>
      </c>
      <c r="EU37" s="33" t="n">
        <f aca="false">Inputs!$D$19</f>
        <v>40</v>
      </c>
      <c r="EV37" s="33" t="n">
        <f aca="false">Inputs!$D$19</f>
        <v>40</v>
      </c>
      <c r="EW37" s="33" t="n">
        <f aca="false">Inputs!$D$19</f>
        <v>40</v>
      </c>
      <c r="EX37" s="33" t="n">
        <f aca="false">Inputs!$D$19</f>
        <v>40</v>
      </c>
      <c r="EY37" s="33" t="n">
        <f aca="false">Inputs!$D$19</f>
        <v>40</v>
      </c>
      <c r="EZ37" s="33" t="n">
        <f aca="false">Inputs!$D$19</f>
        <v>40</v>
      </c>
      <c r="FA37" s="33" t="n">
        <f aca="false">Inputs!$D$19</f>
        <v>40</v>
      </c>
      <c r="FB37" s="33" t="n">
        <f aca="false">Inputs!$D$19</f>
        <v>40</v>
      </c>
      <c r="FC37" s="33" t="n">
        <f aca="false">Inputs!$D$19</f>
        <v>40</v>
      </c>
      <c r="FD37" s="33" t="n">
        <f aca="false">Inputs!$D$19</f>
        <v>40</v>
      </c>
      <c r="FE37" s="33" t="n">
        <f aca="false">Inputs!$D$19</f>
        <v>40</v>
      </c>
      <c r="FF37" s="33" t="n">
        <f aca="false">Inputs!$D$19</f>
        <v>40</v>
      </c>
      <c r="FG37" s="33" t="n">
        <f aca="false">Inputs!$D$19</f>
        <v>40</v>
      </c>
      <c r="FH37" s="33" t="n">
        <f aca="false">Inputs!$D$19</f>
        <v>40</v>
      </c>
      <c r="FI37" s="33" t="n">
        <f aca="false">Inputs!$D$19</f>
        <v>40</v>
      </c>
      <c r="FJ37" s="33" t="n">
        <f aca="false">Inputs!$D$19</f>
        <v>40</v>
      </c>
      <c r="FK37" s="33" t="n">
        <f aca="false">Inputs!$D$19</f>
        <v>40</v>
      </c>
      <c r="FL37" s="33" t="n">
        <f aca="false">Inputs!$D$19</f>
        <v>40</v>
      </c>
      <c r="FM37" s="33" t="n">
        <f aca="false">Inputs!$D$19</f>
        <v>40</v>
      </c>
      <c r="FN37" s="33" t="n">
        <f aca="false">Inputs!$D$19</f>
        <v>40</v>
      </c>
      <c r="FO37" s="33" t="n">
        <f aca="false">Inputs!$D$19</f>
        <v>40</v>
      </c>
      <c r="FP37" s="33" t="n">
        <f aca="false">Inputs!$D$19</f>
        <v>40</v>
      </c>
      <c r="FQ37" s="33" t="n">
        <f aca="false">Inputs!$D$19</f>
        <v>40</v>
      </c>
      <c r="FR37" s="33" t="n">
        <f aca="false">Inputs!$D$19</f>
        <v>40</v>
      </c>
      <c r="FS37" s="33" t="n">
        <f aca="false">Inputs!$D$19</f>
        <v>40</v>
      </c>
      <c r="FT37" s="33" t="n">
        <f aca="false">Inputs!$D$19</f>
        <v>40</v>
      </c>
      <c r="FU37" s="33" t="n">
        <f aca="false">Inputs!$D$19</f>
        <v>40</v>
      </c>
      <c r="FV37" s="33" t="n">
        <f aca="false">Inputs!$D$19</f>
        <v>40</v>
      </c>
      <c r="FW37" s="33" t="n">
        <f aca="false">Inputs!$D$19</f>
        <v>40</v>
      </c>
      <c r="FX37" s="33" t="n">
        <f aca="false">Inputs!$D$19</f>
        <v>40</v>
      </c>
      <c r="FY37" s="33" t="n">
        <f aca="false">Inputs!$D$19</f>
        <v>40</v>
      </c>
      <c r="FZ37" s="33" t="n">
        <f aca="false">Inputs!$D$19</f>
        <v>40</v>
      </c>
      <c r="GA37" s="33" t="n">
        <f aca="false">Inputs!$D$19</f>
        <v>40</v>
      </c>
      <c r="GB37" s="33" t="n">
        <f aca="false">Inputs!$D$19</f>
        <v>40</v>
      </c>
      <c r="GC37" s="33" t="n">
        <f aca="false">Inputs!$D$19</f>
        <v>40</v>
      </c>
      <c r="GD37" s="33" t="n">
        <f aca="false">Inputs!$D$19</f>
        <v>40</v>
      </c>
      <c r="GE37" s="33" t="n">
        <f aca="false">Inputs!$D$19</f>
        <v>40</v>
      </c>
      <c r="GF37" s="33" t="n">
        <f aca="false">Inputs!$D$19</f>
        <v>40</v>
      </c>
      <c r="GG37" s="33" t="n">
        <f aca="false">Inputs!$D$19</f>
        <v>40</v>
      </c>
      <c r="GH37" s="33" t="n">
        <f aca="false">Inputs!$D$19</f>
        <v>40</v>
      </c>
      <c r="GI37" s="33" t="n">
        <f aca="false">Inputs!$D$19</f>
        <v>40</v>
      </c>
      <c r="GJ37" s="33" t="n">
        <f aca="false">Inputs!$D$19</f>
        <v>40</v>
      </c>
      <c r="GK37" s="33" t="n">
        <f aca="false">Inputs!$D$19</f>
        <v>40</v>
      </c>
      <c r="GL37" s="33" t="n">
        <f aca="false">Inputs!$D$19</f>
        <v>40</v>
      </c>
      <c r="GM37" s="33" t="n">
        <f aca="false">Inputs!$D$19</f>
        <v>40</v>
      </c>
      <c r="GN37" s="33" t="n">
        <f aca="false">Inputs!$D$19</f>
        <v>40</v>
      </c>
      <c r="GO37" s="33" t="n">
        <f aca="false">Inputs!$D$19</f>
        <v>40</v>
      </c>
      <c r="GP37" s="33" t="n">
        <f aca="false">Inputs!$D$19</f>
        <v>40</v>
      </c>
      <c r="GQ37" s="33" t="n">
        <f aca="false">Inputs!$D$19</f>
        <v>40</v>
      </c>
      <c r="GR37" s="33" t="n">
        <f aca="false">Inputs!$D$19</f>
        <v>40</v>
      </c>
      <c r="GS37" s="33" t="n">
        <f aca="false">Inputs!$D$19</f>
        <v>40</v>
      </c>
      <c r="GT37" s="33" t="n">
        <f aca="false">Inputs!$D$19</f>
        <v>40</v>
      </c>
      <c r="GU37" s="33" t="n">
        <f aca="false">Inputs!$D$19</f>
        <v>40</v>
      </c>
      <c r="GV37" s="33" t="n">
        <f aca="false">Inputs!$D$19</f>
        <v>40</v>
      </c>
      <c r="GW37" s="33" t="n">
        <f aca="false">Inputs!$D$19</f>
        <v>40</v>
      </c>
      <c r="GX37" s="33" t="n">
        <f aca="false">Inputs!$D$19</f>
        <v>40</v>
      </c>
      <c r="GY37" s="33" t="n">
        <f aca="false">Inputs!$D$19</f>
        <v>40</v>
      </c>
      <c r="GZ37" s="33" t="n">
        <f aca="false">Inputs!$D$19</f>
        <v>40</v>
      </c>
      <c r="HA37" s="33" t="n">
        <f aca="false">Inputs!$D$19</f>
        <v>40</v>
      </c>
      <c r="HB37" s="33" t="n">
        <f aca="false">Inputs!$D$19</f>
        <v>40</v>
      </c>
      <c r="HC37" s="33" t="n">
        <f aca="false">Inputs!$D$19</f>
        <v>40</v>
      </c>
      <c r="HD37" s="33" t="n">
        <f aca="false">Inputs!$D$19</f>
        <v>40</v>
      </c>
      <c r="HE37" s="33" t="n">
        <f aca="false">Inputs!$D$19</f>
        <v>40</v>
      </c>
      <c r="HF37" s="33" t="n">
        <f aca="false">Inputs!$D$19</f>
        <v>40</v>
      </c>
      <c r="HG37" s="33" t="n">
        <f aca="false">Inputs!$D$19</f>
        <v>40</v>
      </c>
      <c r="HH37" s="33" t="n">
        <f aca="false">Inputs!$D$19</f>
        <v>40</v>
      </c>
      <c r="HI37" s="33" t="n">
        <f aca="false">Inputs!$D$19</f>
        <v>40</v>
      </c>
      <c r="HJ37" s="33" t="n">
        <f aca="false">Inputs!$D$19</f>
        <v>40</v>
      </c>
      <c r="HK37" s="33" t="n">
        <f aca="false">Inputs!$D$19</f>
        <v>40</v>
      </c>
      <c r="HL37" s="33" t="n">
        <f aca="false">Inputs!$D$19</f>
        <v>40</v>
      </c>
      <c r="HM37" s="33" t="n">
        <f aca="false">Inputs!$D$19</f>
        <v>40</v>
      </c>
      <c r="HN37" s="33" t="n">
        <f aca="false">Inputs!$D$19</f>
        <v>40</v>
      </c>
      <c r="HO37" s="33" t="n">
        <f aca="false">Inputs!$D$19</f>
        <v>40</v>
      </c>
      <c r="HP37" s="33" t="n">
        <f aca="false">Inputs!$D$19</f>
        <v>40</v>
      </c>
      <c r="HQ37" s="33" t="n">
        <f aca="false">Inputs!$D$19</f>
        <v>40</v>
      </c>
      <c r="HR37" s="33" t="n">
        <f aca="false">Inputs!$D$19</f>
        <v>40</v>
      </c>
      <c r="HS37" s="33" t="n">
        <f aca="false">Inputs!$D$19</f>
        <v>40</v>
      </c>
      <c r="HT37" s="33" t="n">
        <f aca="false">Inputs!$D$19</f>
        <v>40</v>
      </c>
      <c r="HU37" s="33" t="n">
        <f aca="false">Inputs!$D$19</f>
        <v>40</v>
      </c>
      <c r="HV37" s="33" t="n">
        <f aca="false">Inputs!$D$19</f>
        <v>40</v>
      </c>
      <c r="HW37" s="33" t="n">
        <f aca="false">Inputs!$D$19</f>
        <v>40</v>
      </c>
      <c r="HX37" s="33" t="n">
        <f aca="false">Inputs!$D$19</f>
        <v>40</v>
      </c>
      <c r="HY37" s="33" t="n">
        <f aca="false">Inputs!$D$19</f>
        <v>40</v>
      </c>
      <c r="HZ37" s="33" t="n">
        <f aca="false">Inputs!$D$19</f>
        <v>40</v>
      </c>
      <c r="IA37" s="33" t="n">
        <f aca="false">Inputs!$D$19</f>
        <v>40</v>
      </c>
      <c r="IB37" s="33" t="n">
        <f aca="false">Inputs!$D$19</f>
        <v>40</v>
      </c>
      <c r="IC37" s="33" t="n">
        <f aca="false">Inputs!$D$19</f>
        <v>40</v>
      </c>
      <c r="ID37" s="33" t="n">
        <f aca="false">Inputs!$D$19</f>
        <v>40</v>
      </c>
      <c r="IE37" s="33" t="n">
        <f aca="false">Inputs!$D$19</f>
        <v>40</v>
      </c>
      <c r="IF37" s="33" t="n">
        <f aca="false">Inputs!$D$19</f>
        <v>40</v>
      </c>
      <c r="IG37" s="33" t="n">
        <f aca="false">Inputs!$D$19</f>
        <v>40</v>
      </c>
      <c r="IH37" s="33" t="n">
        <f aca="false">Inputs!$D$19</f>
        <v>40</v>
      </c>
      <c r="II37" s="33" t="n">
        <f aca="false">Inputs!$D$19</f>
        <v>40</v>
      </c>
      <c r="IJ37" s="33" t="n">
        <f aca="false">Inputs!$D$19</f>
        <v>40</v>
      </c>
      <c r="IK37" s="33" t="n">
        <f aca="false">Inputs!$D$19</f>
        <v>40</v>
      </c>
      <c r="IL37" s="33" t="n">
        <f aca="false">Inputs!$D$19</f>
        <v>40</v>
      </c>
      <c r="IM37" s="33" t="n">
        <f aca="false">Inputs!$D$19</f>
        <v>40</v>
      </c>
      <c r="IN37" s="33" t="n">
        <f aca="false">Inputs!$D$19</f>
        <v>40</v>
      </c>
      <c r="IO37" s="33" t="n">
        <f aca="false">Inputs!$D$19</f>
        <v>40</v>
      </c>
      <c r="IP37" s="33" t="n">
        <f aca="false">Inputs!$D$19</f>
        <v>40</v>
      </c>
      <c r="IQ37" s="33" t="n">
        <f aca="false">Inputs!$D$19</f>
        <v>40</v>
      </c>
      <c r="IR37" s="33" t="n">
        <f aca="false">Inputs!$D$19</f>
        <v>40</v>
      </c>
      <c r="IS37" s="33" t="n">
        <f aca="false">Inputs!$D$19</f>
        <v>40</v>
      </c>
      <c r="IT37" s="33" t="n">
        <f aca="false">Inputs!$D$19</f>
        <v>40</v>
      </c>
      <c r="IU37" s="33" t="n">
        <f aca="false">Inputs!$D$19</f>
        <v>40</v>
      </c>
      <c r="IV37" s="33"/>
    </row>
    <row r="38" customFormat="false" ht="15" hidden="false" customHeight="false" outlineLevel="0" collapsed="false">
      <c r="D38" s="0" t="s">
        <v>96</v>
      </c>
      <c r="E38" s="0" t="s">
        <v>94</v>
      </c>
      <c r="F38" s="32" t="n">
        <f aca="false">F37*F27/1000</f>
        <v>0</v>
      </c>
      <c r="G38" s="32" t="n">
        <f aca="false">G37*G27/1000</f>
        <v>0</v>
      </c>
      <c r="H38" s="32" t="n">
        <f aca="false">H37*H27/1000</f>
        <v>0</v>
      </c>
      <c r="I38" s="32" t="n">
        <f aca="false">I37*I27/1000</f>
        <v>0</v>
      </c>
      <c r="J38" s="32" t="n">
        <f aca="false">J37*J27/1000</f>
        <v>0</v>
      </c>
      <c r="K38" s="32" t="n">
        <f aca="false">K37*K27/1000</f>
        <v>0</v>
      </c>
      <c r="L38" s="32" t="n">
        <f aca="false">L37*L27/1000</f>
        <v>0</v>
      </c>
      <c r="M38" s="32" t="n">
        <f aca="false">M37*M27/1000</f>
        <v>0</v>
      </c>
      <c r="N38" s="32" t="n">
        <f aca="false">N37*N27/1000</f>
        <v>853.1712</v>
      </c>
      <c r="O38" s="32" t="n">
        <f aca="false">O37*O27/1000</f>
        <v>843.8976</v>
      </c>
      <c r="P38" s="32" t="n">
        <f aca="false">P37*P27/1000</f>
        <v>853.1712</v>
      </c>
      <c r="Q38" s="32" t="n">
        <f aca="false">Q37*Q27/1000</f>
        <v>839.2608</v>
      </c>
      <c r="R38" s="32" t="n">
        <f aca="false">R37*R27/1000</f>
        <v>853.1712</v>
      </c>
      <c r="S38" s="32" t="n">
        <f aca="false">S37*S27/1000</f>
        <v>839.2608</v>
      </c>
      <c r="T38" s="32" t="n">
        <f aca="false">T37*T27/1000</f>
        <v>853.1712</v>
      </c>
      <c r="U38" s="32" t="n">
        <f aca="false">U37*U27/1000</f>
        <v>839.2608</v>
      </c>
      <c r="V38" s="32" t="n">
        <f aca="false">V37*V27/1000</f>
        <v>853.1712</v>
      </c>
      <c r="W38" s="32" t="n">
        <f aca="false">W37*W27/1000</f>
        <v>843.8976</v>
      </c>
      <c r="X38" s="32" t="n">
        <f aca="false">X37*X27/1000</f>
        <v>853.1712</v>
      </c>
      <c r="Y38" s="32" t="n">
        <f aca="false">Y37*Y27/1000</f>
        <v>839.2608</v>
      </c>
      <c r="Z38" s="32" t="n">
        <f aca="false">Z37*Z27/1000</f>
        <v>853.1712</v>
      </c>
      <c r="AA38" s="32" t="n">
        <f aca="false">AA37*AA27/1000</f>
        <v>839.2608</v>
      </c>
      <c r="AB38" s="32" t="n">
        <f aca="false">AB37*AB27/1000</f>
        <v>853.1712</v>
      </c>
      <c r="AC38" s="32" t="n">
        <f aca="false">AC37*AC27/1000</f>
        <v>839.2608</v>
      </c>
      <c r="AD38" s="32" t="n">
        <f aca="false">AD37*AD27/1000</f>
        <v>853.1712</v>
      </c>
      <c r="AE38" s="32" t="n">
        <f aca="false">AE37*AE27/1000</f>
        <v>843.8976</v>
      </c>
      <c r="AF38" s="32" t="n">
        <f aca="false">AF37*AF27/1000</f>
        <v>853.1712</v>
      </c>
      <c r="AG38" s="32" t="n">
        <f aca="false">AG37*AG27/1000</f>
        <v>839.2608</v>
      </c>
      <c r="AH38" s="32" t="n">
        <f aca="false">AH37*AH27/1000</f>
        <v>853.1712</v>
      </c>
      <c r="AI38" s="32" t="n">
        <f aca="false">AI37*AI27/1000</f>
        <v>839.2608</v>
      </c>
      <c r="AJ38" s="32" t="n">
        <f aca="false">AJ37*AJ27/1000</f>
        <v>853.1712</v>
      </c>
      <c r="AK38" s="32" t="n">
        <f aca="false">AK37*AK27/1000</f>
        <v>839.2608</v>
      </c>
      <c r="AL38" s="32" t="n">
        <f aca="false">AL37*AL27/1000</f>
        <v>853.1712</v>
      </c>
      <c r="AM38" s="32" t="n">
        <f aca="false">AM37*AM27/1000</f>
        <v>843.8976</v>
      </c>
      <c r="AN38" s="32" t="n">
        <f aca="false">AN37*AN27/1000</f>
        <v>853.1712</v>
      </c>
      <c r="AO38" s="32" t="n">
        <f aca="false">AO37*AO27/1000</f>
        <v>839.2608</v>
      </c>
      <c r="AP38" s="32" t="n">
        <f aca="false">AP37*AP27/1000</f>
        <v>853.1712</v>
      </c>
      <c r="AQ38" s="32" t="n">
        <f aca="false">AQ37*AQ27/1000</f>
        <v>839.2608</v>
      </c>
      <c r="AR38" s="32" t="n">
        <f aca="false">AR37*AR27/1000</f>
        <v>853.1712</v>
      </c>
      <c r="AS38" s="32" t="n">
        <f aca="false">AS37*AS27/1000</f>
        <v>839.2608</v>
      </c>
      <c r="AT38" s="32" t="n">
        <f aca="false">AT37*AT27/1000</f>
        <v>853.1712</v>
      </c>
      <c r="AU38" s="32" t="n">
        <f aca="false">AU37*AU27/1000</f>
        <v>843.8976</v>
      </c>
      <c r="AV38" s="32" t="n">
        <f aca="false">AV37*AV27/1000</f>
        <v>853.1712</v>
      </c>
      <c r="AW38" s="32" t="n">
        <f aca="false">AW37*AW27/1000</f>
        <v>839.2608</v>
      </c>
      <c r="AX38" s="32" t="n">
        <f aca="false">AX37*AX27/1000</f>
        <v>853.1712</v>
      </c>
      <c r="AY38" s="32" t="n">
        <f aca="false">AY37*AY27/1000</f>
        <v>839.2608</v>
      </c>
      <c r="AZ38" s="32" t="n">
        <f aca="false">AZ37*AZ27/1000</f>
        <v>853.1712</v>
      </c>
      <c r="BA38" s="32" t="n">
        <f aca="false">BA37*BA27/1000</f>
        <v>839.2608</v>
      </c>
      <c r="BB38" s="32" t="n">
        <f aca="false">BB37*BB27/1000</f>
        <v>853.1712</v>
      </c>
      <c r="BC38" s="32" t="n">
        <f aca="false">BC37*BC27/1000</f>
        <v>0</v>
      </c>
      <c r="BD38" s="32" t="n">
        <f aca="false">BD37*BD27/1000</f>
        <v>0</v>
      </c>
      <c r="BE38" s="32" t="n">
        <f aca="false">BE37*BE27/1000</f>
        <v>0</v>
      </c>
      <c r="BF38" s="32" t="n">
        <f aca="false">BF37*BF27/1000</f>
        <v>0</v>
      </c>
      <c r="BG38" s="32" t="n">
        <f aca="false">BG37*BG27/1000</f>
        <v>0</v>
      </c>
      <c r="BH38" s="32" t="n">
        <f aca="false">BH37*BH27/1000</f>
        <v>0</v>
      </c>
      <c r="BI38" s="32" t="n">
        <f aca="false">BI37*BI27/1000</f>
        <v>0</v>
      </c>
      <c r="BJ38" s="32" t="n">
        <f aca="false">BJ37*BJ27/1000</f>
        <v>0</v>
      </c>
      <c r="BK38" s="32" t="n">
        <f aca="false">BK37*BK27/1000</f>
        <v>0</v>
      </c>
      <c r="BL38" s="32" t="n">
        <f aca="false">BL37*BL27/1000</f>
        <v>0</v>
      </c>
      <c r="BM38" s="32" t="n">
        <f aca="false">BM37*BM27/1000</f>
        <v>0</v>
      </c>
      <c r="BN38" s="32" t="n">
        <f aca="false">BN37*BN27/1000</f>
        <v>0</v>
      </c>
      <c r="BO38" s="32" t="n">
        <f aca="false">BO37*BO27/1000</f>
        <v>0</v>
      </c>
      <c r="BP38" s="32" t="n">
        <f aca="false">BP37*BP27/1000</f>
        <v>0</v>
      </c>
      <c r="BQ38" s="32" t="n">
        <f aca="false">BQ37*BQ27/1000</f>
        <v>0</v>
      </c>
      <c r="BR38" s="32" t="n">
        <f aca="false">BR37*BR27/1000</f>
        <v>0</v>
      </c>
      <c r="BS38" s="32" t="n">
        <f aca="false">BS37*BS27/1000</f>
        <v>0</v>
      </c>
      <c r="BT38" s="32" t="n">
        <f aca="false">BT37*BT27/1000</f>
        <v>0</v>
      </c>
      <c r="BU38" s="32" t="n">
        <f aca="false">BU37*BU27/1000</f>
        <v>0</v>
      </c>
      <c r="BV38" s="32" t="n">
        <f aca="false">BV37*BV27/1000</f>
        <v>0</v>
      </c>
      <c r="BW38" s="32" t="n">
        <f aca="false">BW37*BW27/1000</f>
        <v>0</v>
      </c>
      <c r="BX38" s="32" t="n">
        <f aca="false">BX37*BX27/1000</f>
        <v>0</v>
      </c>
      <c r="BY38" s="32" t="n">
        <f aca="false">BY37*BY27/1000</f>
        <v>0</v>
      </c>
      <c r="BZ38" s="32" t="n">
        <f aca="false">BZ37*BZ27/1000</f>
        <v>0</v>
      </c>
      <c r="CA38" s="32" t="n">
        <f aca="false">CA37*CA27/1000</f>
        <v>0</v>
      </c>
      <c r="CB38" s="32" t="n">
        <f aca="false">CB37*CB27/1000</f>
        <v>0</v>
      </c>
      <c r="CC38" s="32" t="n">
        <f aca="false">CC37*CC27/1000</f>
        <v>0</v>
      </c>
      <c r="CD38" s="32" t="n">
        <f aca="false">CD37*CD27/1000</f>
        <v>0</v>
      </c>
      <c r="CE38" s="32" t="n">
        <f aca="false">CE37*CE27/1000</f>
        <v>0</v>
      </c>
      <c r="CF38" s="32" t="n">
        <f aca="false">CF37*CF27/1000</f>
        <v>0</v>
      </c>
      <c r="CG38" s="32" t="n">
        <f aca="false">CG37*CG27/1000</f>
        <v>0</v>
      </c>
      <c r="CH38" s="32" t="n">
        <f aca="false">CH37*CH27/1000</f>
        <v>0</v>
      </c>
      <c r="CI38" s="32" t="n">
        <f aca="false">CI37*CI27/1000</f>
        <v>0</v>
      </c>
      <c r="CJ38" s="32" t="n">
        <f aca="false">CJ37*CJ27/1000</f>
        <v>0</v>
      </c>
      <c r="CK38" s="32" t="n">
        <f aca="false">CK37*CK27/1000</f>
        <v>0</v>
      </c>
      <c r="CL38" s="32" t="n">
        <f aca="false">CL37*CL27/1000</f>
        <v>0</v>
      </c>
      <c r="CM38" s="32" t="n">
        <f aca="false">CM37*CM27/1000</f>
        <v>0</v>
      </c>
      <c r="CN38" s="32" t="n">
        <f aca="false">CN37*CN27/1000</f>
        <v>0</v>
      </c>
      <c r="CO38" s="32" t="n">
        <f aca="false">CO37*CO27/1000</f>
        <v>0</v>
      </c>
      <c r="CP38" s="32" t="n">
        <f aca="false">CP37*CP27/1000</f>
        <v>0</v>
      </c>
      <c r="CQ38" s="32" t="n">
        <f aca="false">CQ37*CQ27/1000</f>
        <v>0</v>
      </c>
      <c r="CR38" s="32" t="n">
        <f aca="false">CR37*CR27/1000</f>
        <v>0</v>
      </c>
      <c r="CS38" s="32" t="n">
        <f aca="false">CS37*CS27/1000</f>
        <v>0</v>
      </c>
      <c r="CT38" s="32" t="n">
        <f aca="false">CT37*CT27/1000</f>
        <v>0</v>
      </c>
      <c r="CU38" s="32" t="n">
        <f aca="false">CU37*CU27/1000</f>
        <v>0</v>
      </c>
      <c r="CV38" s="32" t="n">
        <f aca="false">CV37*CV27/1000</f>
        <v>0</v>
      </c>
      <c r="CW38" s="32" t="n">
        <f aca="false">CW37*CW27/1000</f>
        <v>0</v>
      </c>
      <c r="CX38" s="32" t="n">
        <f aca="false">CX37*CX27/1000</f>
        <v>0</v>
      </c>
      <c r="CY38" s="32" t="n">
        <f aca="false">CY37*CY27/1000</f>
        <v>0</v>
      </c>
      <c r="CZ38" s="32" t="n">
        <f aca="false">CZ37*CZ27/1000</f>
        <v>0</v>
      </c>
      <c r="DA38" s="32" t="n">
        <f aca="false">DA37*DA27/1000</f>
        <v>0</v>
      </c>
      <c r="DB38" s="32" t="n">
        <f aca="false">DB37*DB27/1000</f>
        <v>0</v>
      </c>
      <c r="DC38" s="32" t="n">
        <f aca="false">DC37*DC27/1000</f>
        <v>0</v>
      </c>
      <c r="DD38" s="32" t="n">
        <f aca="false">DD37*DD27/1000</f>
        <v>0</v>
      </c>
      <c r="DE38" s="32" t="n">
        <f aca="false">DE37*DE27/1000</f>
        <v>0</v>
      </c>
      <c r="DF38" s="32" t="n">
        <f aca="false">DF37*DF27/1000</f>
        <v>0</v>
      </c>
      <c r="DG38" s="32" t="n">
        <f aca="false">DG37*DG27/1000</f>
        <v>0</v>
      </c>
      <c r="DH38" s="32" t="n">
        <f aca="false">DH37*DH27/1000</f>
        <v>0</v>
      </c>
      <c r="DI38" s="32" t="n">
        <f aca="false">DI37*DI27/1000</f>
        <v>0</v>
      </c>
      <c r="DJ38" s="32" t="n">
        <f aca="false">DJ37*DJ27/1000</f>
        <v>0</v>
      </c>
      <c r="DK38" s="32" t="n">
        <f aca="false">DK37*DK27/1000</f>
        <v>0</v>
      </c>
      <c r="DL38" s="32" t="n">
        <f aca="false">DL37*DL27/1000</f>
        <v>0</v>
      </c>
      <c r="DM38" s="32" t="n">
        <f aca="false">DM37*DM27/1000</f>
        <v>0</v>
      </c>
      <c r="DN38" s="32" t="n">
        <f aca="false">DN37*DN27/1000</f>
        <v>0</v>
      </c>
      <c r="DO38" s="32" t="n">
        <f aca="false">DO37*DO27/1000</f>
        <v>0</v>
      </c>
      <c r="DP38" s="32" t="n">
        <f aca="false">DP37*DP27/1000</f>
        <v>0</v>
      </c>
      <c r="DQ38" s="32" t="n">
        <f aca="false">DQ37*DQ27/1000</f>
        <v>0</v>
      </c>
      <c r="DR38" s="32" t="n">
        <f aca="false">DR37*DR27/1000</f>
        <v>0</v>
      </c>
      <c r="DS38" s="32" t="n">
        <f aca="false">DS37*DS27/1000</f>
        <v>0</v>
      </c>
      <c r="DT38" s="32" t="n">
        <f aca="false">DT37*DT27/1000</f>
        <v>0</v>
      </c>
      <c r="DU38" s="32" t="n">
        <f aca="false">DU37*DU27/1000</f>
        <v>0</v>
      </c>
      <c r="DV38" s="32" t="n">
        <f aca="false">DV37*DV27/1000</f>
        <v>0</v>
      </c>
      <c r="DW38" s="32" t="n">
        <f aca="false">DW37*DW27/1000</f>
        <v>0</v>
      </c>
      <c r="DX38" s="32" t="n">
        <f aca="false">DX37*DX27/1000</f>
        <v>0</v>
      </c>
      <c r="DY38" s="32" t="n">
        <f aca="false">DY37*DY27/1000</f>
        <v>0</v>
      </c>
      <c r="DZ38" s="32" t="n">
        <f aca="false">DZ37*DZ27/1000</f>
        <v>0</v>
      </c>
      <c r="EA38" s="32" t="n">
        <f aca="false">EA37*EA27/1000</f>
        <v>0</v>
      </c>
      <c r="EB38" s="32" t="n">
        <f aca="false">EB37*EB27/1000</f>
        <v>0</v>
      </c>
      <c r="EC38" s="32" t="n">
        <f aca="false">EC37*EC27/1000</f>
        <v>0</v>
      </c>
      <c r="ED38" s="32" t="n">
        <f aca="false">ED37*ED27/1000</f>
        <v>0</v>
      </c>
      <c r="EE38" s="32" t="n">
        <f aca="false">EE37*EE27/1000</f>
        <v>0</v>
      </c>
      <c r="EF38" s="32" t="n">
        <f aca="false">EF37*EF27/1000</f>
        <v>0</v>
      </c>
      <c r="EG38" s="32" t="n">
        <f aca="false">EG37*EG27/1000</f>
        <v>0</v>
      </c>
      <c r="EH38" s="32" t="n">
        <f aca="false">EH37*EH27/1000</f>
        <v>0</v>
      </c>
      <c r="EI38" s="32" t="n">
        <f aca="false">EI37*EI27/1000</f>
        <v>0</v>
      </c>
      <c r="EJ38" s="32" t="n">
        <f aca="false">EJ37*EJ27/1000</f>
        <v>0</v>
      </c>
      <c r="EK38" s="32" t="n">
        <f aca="false">EK37*EK27/1000</f>
        <v>0</v>
      </c>
      <c r="EL38" s="32" t="n">
        <f aca="false">EL37*EL27/1000</f>
        <v>0</v>
      </c>
      <c r="EM38" s="32" t="n">
        <f aca="false">EM37*EM27/1000</f>
        <v>0</v>
      </c>
      <c r="EN38" s="32" t="n">
        <f aca="false">EN37*EN27/1000</f>
        <v>0</v>
      </c>
      <c r="EO38" s="32" t="n">
        <f aca="false">EO37*EO27/1000</f>
        <v>0</v>
      </c>
      <c r="EP38" s="32" t="n">
        <f aca="false">EP37*EP27/1000</f>
        <v>0</v>
      </c>
      <c r="EQ38" s="32" t="n">
        <f aca="false">EQ37*EQ27/1000</f>
        <v>0</v>
      </c>
      <c r="ER38" s="32" t="n">
        <f aca="false">ER37*ER27/1000</f>
        <v>0</v>
      </c>
      <c r="ES38" s="32" t="n">
        <f aca="false">ES37*ES27/1000</f>
        <v>0</v>
      </c>
      <c r="ET38" s="32" t="n">
        <f aca="false">ET37*ET27/1000</f>
        <v>0</v>
      </c>
      <c r="EU38" s="32" t="n">
        <f aca="false">EU37*EU27/1000</f>
        <v>0</v>
      </c>
      <c r="EV38" s="32" t="n">
        <f aca="false">EV37*EV27/1000</f>
        <v>0</v>
      </c>
      <c r="EW38" s="32" t="n">
        <f aca="false">EW37*EW27/1000</f>
        <v>0</v>
      </c>
      <c r="EX38" s="32" t="n">
        <f aca="false">EX37*EX27/1000</f>
        <v>0</v>
      </c>
      <c r="EY38" s="32" t="n">
        <f aca="false">EY37*EY27/1000</f>
        <v>0</v>
      </c>
      <c r="EZ38" s="32" t="n">
        <f aca="false">EZ37*EZ27/1000</f>
        <v>0</v>
      </c>
      <c r="FA38" s="32" t="n">
        <f aca="false">FA37*FA27/1000</f>
        <v>0</v>
      </c>
      <c r="FB38" s="32" t="n">
        <f aca="false">FB37*FB27/1000</f>
        <v>0</v>
      </c>
      <c r="FC38" s="32" t="n">
        <f aca="false">FC37*FC27/1000</f>
        <v>0</v>
      </c>
      <c r="FD38" s="32" t="n">
        <f aca="false">FD37*FD27/1000</f>
        <v>0</v>
      </c>
      <c r="FE38" s="32" t="n">
        <f aca="false">FE37*FE27/1000</f>
        <v>0</v>
      </c>
      <c r="FF38" s="32" t="n">
        <f aca="false">FF37*FF27/1000</f>
        <v>0</v>
      </c>
      <c r="FG38" s="32" t="n">
        <f aca="false">FG37*FG27/1000</f>
        <v>0</v>
      </c>
      <c r="FH38" s="32" t="n">
        <f aca="false">FH37*FH27/1000</f>
        <v>0</v>
      </c>
      <c r="FI38" s="32" t="n">
        <f aca="false">FI37*FI27/1000</f>
        <v>0</v>
      </c>
      <c r="FJ38" s="32" t="n">
        <f aca="false">FJ37*FJ27/1000</f>
        <v>0</v>
      </c>
      <c r="FK38" s="32" t="n">
        <f aca="false">FK37*FK27/1000</f>
        <v>0</v>
      </c>
      <c r="FL38" s="32" t="n">
        <f aca="false">FL37*FL27/1000</f>
        <v>0</v>
      </c>
      <c r="FM38" s="32" t="n">
        <f aca="false">FM37*FM27/1000</f>
        <v>0</v>
      </c>
      <c r="FN38" s="32" t="n">
        <f aca="false">FN37*FN27/1000</f>
        <v>0</v>
      </c>
      <c r="FO38" s="32" t="n">
        <f aca="false">FO37*FO27/1000</f>
        <v>0</v>
      </c>
      <c r="FP38" s="32" t="n">
        <f aca="false">FP37*FP27/1000</f>
        <v>0</v>
      </c>
      <c r="FQ38" s="32" t="n">
        <f aca="false">FQ37*FQ27/1000</f>
        <v>0</v>
      </c>
      <c r="FR38" s="32" t="n">
        <f aca="false">FR37*FR27/1000</f>
        <v>0</v>
      </c>
      <c r="FS38" s="32" t="n">
        <f aca="false">FS37*FS27/1000</f>
        <v>0</v>
      </c>
      <c r="FT38" s="32" t="n">
        <f aca="false">FT37*FT27/1000</f>
        <v>0</v>
      </c>
      <c r="FU38" s="32" t="n">
        <f aca="false">FU37*FU27/1000</f>
        <v>0</v>
      </c>
      <c r="FV38" s="32" t="n">
        <f aca="false">FV37*FV27/1000</f>
        <v>0</v>
      </c>
      <c r="FW38" s="32" t="n">
        <f aca="false">FW37*FW27/1000</f>
        <v>0</v>
      </c>
      <c r="FX38" s="32" t="n">
        <f aca="false">FX37*FX27/1000</f>
        <v>0</v>
      </c>
      <c r="FY38" s="32" t="n">
        <f aca="false">FY37*FY27/1000</f>
        <v>0</v>
      </c>
      <c r="FZ38" s="32" t="n">
        <f aca="false">FZ37*FZ27/1000</f>
        <v>0</v>
      </c>
      <c r="GA38" s="32" t="n">
        <f aca="false">GA37*GA27/1000</f>
        <v>0</v>
      </c>
      <c r="GB38" s="32" t="n">
        <f aca="false">GB37*GB27/1000</f>
        <v>0</v>
      </c>
      <c r="GC38" s="32" t="n">
        <f aca="false">GC37*GC27/1000</f>
        <v>0</v>
      </c>
      <c r="GD38" s="32" t="n">
        <f aca="false">GD37*GD27/1000</f>
        <v>0</v>
      </c>
      <c r="GE38" s="32" t="n">
        <f aca="false">GE37*GE27/1000</f>
        <v>0</v>
      </c>
      <c r="GF38" s="32" t="n">
        <f aca="false">GF37*GF27/1000</f>
        <v>0</v>
      </c>
      <c r="GG38" s="32" t="n">
        <f aca="false">GG37*GG27/1000</f>
        <v>0</v>
      </c>
      <c r="GH38" s="32" t="n">
        <f aca="false">GH37*GH27/1000</f>
        <v>0</v>
      </c>
      <c r="GI38" s="32" t="n">
        <f aca="false">GI37*GI27/1000</f>
        <v>0</v>
      </c>
      <c r="GJ38" s="32" t="n">
        <f aca="false">GJ37*GJ27/1000</f>
        <v>0</v>
      </c>
      <c r="GK38" s="32" t="n">
        <f aca="false">GK37*GK27/1000</f>
        <v>0</v>
      </c>
      <c r="GL38" s="32" t="n">
        <f aca="false">GL37*GL27/1000</f>
        <v>0</v>
      </c>
      <c r="GM38" s="32" t="n">
        <f aca="false">GM37*GM27/1000</f>
        <v>0</v>
      </c>
      <c r="GN38" s="32" t="n">
        <f aca="false">GN37*GN27/1000</f>
        <v>0</v>
      </c>
      <c r="GO38" s="32" t="n">
        <f aca="false">GO37*GO27/1000</f>
        <v>0</v>
      </c>
      <c r="GP38" s="32" t="n">
        <f aca="false">GP37*GP27/1000</f>
        <v>0</v>
      </c>
      <c r="GQ38" s="32" t="n">
        <f aca="false">GQ37*GQ27/1000</f>
        <v>0</v>
      </c>
      <c r="GR38" s="32" t="n">
        <f aca="false">GR37*GR27/1000</f>
        <v>0</v>
      </c>
      <c r="GS38" s="32" t="n">
        <f aca="false">GS37*GS27/1000</f>
        <v>0</v>
      </c>
      <c r="GT38" s="32" t="n">
        <f aca="false">GT37*GT27/1000</f>
        <v>0</v>
      </c>
      <c r="GU38" s="32" t="n">
        <f aca="false">GU37*GU27/1000</f>
        <v>0</v>
      </c>
      <c r="GV38" s="32" t="n">
        <f aca="false">GV37*GV27/1000</f>
        <v>0</v>
      </c>
      <c r="GW38" s="32" t="n">
        <f aca="false">GW37*GW27/1000</f>
        <v>0</v>
      </c>
      <c r="GX38" s="32" t="n">
        <f aca="false">GX37*GX27/1000</f>
        <v>0</v>
      </c>
      <c r="GY38" s="32" t="n">
        <f aca="false">GY37*GY27/1000</f>
        <v>0</v>
      </c>
      <c r="GZ38" s="32" t="n">
        <f aca="false">GZ37*GZ27/1000</f>
        <v>0</v>
      </c>
      <c r="HA38" s="32" t="n">
        <f aca="false">HA37*HA27/1000</f>
        <v>0</v>
      </c>
      <c r="HB38" s="32" t="n">
        <f aca="false">HB37*HB27/1000</f>
        <v>0</v>
      </c>
      <c r="HC38" s="32" t="n">
        <f aca="false">HC37*HC27/1000</f>
        <v>0</v>
      </c>
      <c r="HD38" s="32" t="n">
        <f aca="false">HD37*HD27/1000</f>
        <v>0</v>
      </c>
      <c r="HE38" s="32" t="n">
        <f aca="false">HE37*HE27/1000</f>
        <v>0</v>
      </c>
      <c r="HF38" s="32" t="n">
        <f aca="false">HF37*HF27/1000</f>
        <v>0</v>
      </c>
      <c r="HG38" s="32" t="n">
        <f aca="false">HG37*HG27/1000</f>
        <v>0</v>
      </c>
      <c r="HH38" s="32" t="n">
        <f aca="false">HH37*HH27/1000</f>
        <v>0</v>
      </c>
      <c r="HI38" s="32" t="n">
        <f aca="false">HI37*HI27/1000</f>
        <v>0</v>
      </c>
      <c r="HJ38" s="32" t="n">
        <f aca="false">HJ37*HJ27/1000</f>
        <v>0</v>
      </c>
      <c r="HK38" s="32" t="n">
        <f aca="false">HK37*HK27/1000</f>
        <v>0</v>
      </c>
      <c r="HL38" s="32" t="n">
        <f aca="false">HL37*HL27/1000</f>
        <v>0</v>
      </c>
      <c r="HM38" s="32" t="n">
        <f aca="false">HM37*HM27/1000</f>
        <v>0</v>
      </c>
      <c r="HN38" s="32" t="n">
        <f aca="false">HN37*HN27/1000</f>
        <v>0</v>
      </c>
      <c r="HO38" s="32" t="n">
        <f aca="false">HO37*HO27/1000</f>
        <v>0</v>
      </c>
      <c r="HP38" s="32" t="n">
        <f aca="false">HP37*HP27/1000</f>
        <v>0</v>
      </c>
      <c r="HQ38" s="32" t="n">
        <f aca="false">HQ37*HQ27/1000</f>
        <v>0</v>
      </c>
      <c r="HR38" s="32" t="n">
        <f aca="false">HR37*HR27/1000</f>
        <v>0</v>
      </c>
      <c r="HS38" s="32" t="n">
        <f aca="false">HS37*HS27/1000</f>
        <v>0</v>
      </c>
      <c r="HT38" s="32" t="n">
        <f aca="false">HT37*HT27/1000</f>
        <v>0</v>
      </c>
      <c r="HU38" s="32" t="n">
        <f aca="false">HU37*HU27/1000</f>
        <v>0</v>
      </c>
      <c r="HV38" s="32" t="n">
        <f aca="false">HV37*HV27/1000</f>
        <v>0</v>
      </c>
      <c r="HW38" s="32" t="n">
        <f aca="false">HW37*HW27/1000</f>
        <v>0</v>
      </c>
      <c r="HX38" s="32" t="n">
        <f aca="false">HX37*HX27/1000</f>
        <v>0</v>
      </c>
      <c r="HY38" s="32" t="n">
        <f aca="false">HY37*HY27/1000</f>
        <v>0</v>
      </c>
      <c r="HZ38" s="32" t="n">
        <f aca="false">HZ37*HZ27/1000</f>
        <v>0</v>
      </c>
      <c r="IA38" s="32" t="n">
        <f aca="false">IA37*IA27/1000</f>
        <v>0</v>
      </c>
      <c r="IB38" s="32" t="n">
        <f aca="false">IB37*IB27/1000</f>
        <v>0</v>
      </c>
      <c r="IC38" s="32" t="n">
        <f aca="false">IC37*IC27/1000</f>
        <v>0</v>
      </c>
      <c r="ID38" s="32" t="n">
        <f aca="false">ID37*ID27/1000</f>
        <v>0</v>
      </c>
      <c r="IE38" s="32" t="n">
        <f aca="false">IE37*IE27/1000</f>
        <v>0</v>
      </c>
      <c r="IF38" s="32" t="n">
        <f aca="false">IF37*IF27/1000</f>
        <v>0</v>
      </c>
      <c r="IG38" s="32" t="n">
        <f aca="false">IG37*IG27/1000</f>
        <v>0</v>
      </c>
      <c r="IH38" s="32" t="n">
        <f aca="false">IH37*IH27/1000</f>
        <v>0</v>
      </c>
      <c r="II38" s="32" t="n">
        <f aca="false">II37*II27/1000</f>
        <v>0</v>
      </c>
      <c r="IJ38" s="32" t="n">
        <f aca="false">IJ37*IJ27/1000</f>
        <v>0</v>
      </c>
      <c r="IK38" s="32" t="n">
        <f aca="false">IK37*IK27/1000</f>
        <v>0</v>
      </c>
      <c r="IL38" s="32" t="n">
        <f aca="false">IL37*IL27/1000</f>
        <v>0</v>
      </c>
      <c r="IM38" s="32" t="n">
        <f aca="false">IM37*IM27/1000</f>
        <v>0</v>
      </c>
      <c r="IN38" s="32" t="n">
        <f aca="false">IN37*IN27/1000</f>
        <v>0</v>
      </c>
      <c r="IO38" s="32" t="n">
        <f aca="false">IO37*IO27/1000</f>
        <v>0</v>
      </c>
      <c r="IP38" s="32" t="n">
        <f aca="false">IP37*IP27/1000</f>
        <v>0</v>
      </c>
      <c r="IQ38" s="32" t="n">
        <f aca="false">IQ37*IQ27/1000</f>
        <v>0</v>
      </c>
      <c r="IR38" s="32" t="n">
        <f aca="false">IR37*IR27/1000</f>
        <v>0</v>
      </c>
      <c r="IS38" s="32" t="n">
        <f aca="false">IS37*IS27/1000</f>
        <v>0</v>
      </c>
      <c r="IT38" s="32" t="n">
        <f aca="false">IT37*IT27/1000</f>
        <v>0</v>
      </c>
      <c r="IU38" s="32" t="n">
        <f aca="false">IU37*IU27/1000</f>
        <v>0</v>
      </c>
      <c r="IV38" s="32"/>
    </row>
    <row r="39" customFormat="false" ht="15" hidden="false" customHeight="false" outlineLevel="0" collapsed="false"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  <c r="ID39" s="32"/>
      <c r="IE39" s="32"/>
      <c r="IF39" s="32"/>
      <c r="IG39" s="32"/>
      <c r="IH39" s="32"/>
      <c r="II39" s="32"/>
      <c r="IJ39" s="32"/>
      <c r="IK39" s="32"/>
      <c r="IL39" s="32"/>
      <c r="IM39" s="32"/>
      <c r="IN39" s="32"/>
      <c r="IO39" s="32"/>
      <c r="IP39" s="32"/>
      <c r="IQ39" s="32"/>
      <c r="IR39" s="32"/>
      <c r="IS39" s="32"/>
      <c r="IT39" s="32"/>
      <c r="IU39" s="32"/>
      <c r="IV39" s="32"/>
    </row>
    <row r="40" customFormat="false" ht="15" hidden="false" customHeight="false" outlineLevel="0" collapsed="false">
      <c r="D40" s="0" t="s">
        <v>97</v>
      </c>
      <c r="E40" s="0" t="s">
        <v>98</v>
      </c>
      <c r="F40" s="32" t="n">
        <f aca="false">Inputs!$D$18</f>
        <v>0</v>
      </c>
      <c r="G40" s="32" t="n">
        <f aca="false">Inputs!$D$18</f>
        <v>0</v>
      </c>
      <c r="H40" s="32" t="n">
        <f aca="false">Inputs!$D$18</f>
        <v>0</v>
      </c>
      <c r="I40" s="32" t="n">
        <f aca="false">Inputs!$D$18</f>
        <v>0</v>
      </c>
      <c r="J40" s="32" t="n">
        <f aca="false">Inputs!$D$18</f>
        <v>0</v>
      </c>
      <c r="K40" s="32" t="n">
        <f aca="false">Inputs!$D$18</f>
        <v>0</v>
      </c>
      <c r="L40" s="32" t="n">
        <f aca="false">Inputs!$D$18</f>
        <v>0</v>
      </c>
      <c r="M40" s="32" t="n">
        <f aca="false">Inputs!$D$18</f>
        <v>0</v>
      </c>
      <c r="N40" s="32" t="n">
        <f aca="false">Inputs!$D$18</f>
        <v>0</v>
      </c>
      <c r="O40" s="32" t="n">
        <f aca="false">Inputs!$D$18</f>
        <v>0</v>
      </c>
      <c r="P40" s="32" t="n">
        <f aca="false">Inputs!$D$18</f>
        <v>0</v>
      </c>
      <c r="Q40" s="32" t="n">
        <f aca="false">Inputs!$D$18</f>
        <v>0</v>
      </c>
      <c r="R40" s="32" t="n">
        <f aca="false">Inputs!$D$18</f>
        <v>0</v>
      </c>
      <c r="S40" s="32" t="n">
        <f aca="false">Inputs!$D$18</f>
        <v>0</v>
      </c>
      <c r="T40" s="32" t="n">
        <f aca="false">Inputs!$D$18</f>
        <v>0</v>
      </c>
      <c r="U40" s="32" t="n">
        <f aca="false">Inputs!$D$18</f>
        <v>0</v>
      </c>
      <c r="V40" s="32" t="n">
        <f aca="false">Inputs!$D$18</f>
        <v>0</v>
      </c>
      <c r="W40" s="32" t="n">
        <f aca="false">Inputs!$D$18</f>
        <v>0</v>
      </c>
      <c r="X40" s="32" t="n">
        <f aca="false">Inputs!$D$18</f>
        <v>0</v>
      </c>
      <c r="Y40" s="32" t="n">
        <f aca="false">Inputs!$D$18</f>
        <v>0</v>
      </c>
      <c r="Z40" s="32" t="n">
        <f aca="false">Inputs!$D$18</f>
        <v>0</v>
      </c>
      <c r="AA40" s="32" t="n">
        <f aca="false">Inputs!$D$18</f>
        <v>0</v>
      </c>
      <c r="AB40" s="32" t="n">
        <f aca="false">Inputs!$D$18</f>
        <v>0</v>
      </c>
      <c r="AC40" s="32" t="n">
        <f aca="false">Inputs!$D$18</f>
        <v>0</v>
      </c>
      <c r="AD40" s="32" t="n">
        <f aca="false">Inputs!$D$18</f>
        <v>0</v>
      </c>
      <c r="AE40" s="32" t="n">
        <f aca="false">Inputs!$D$18</f>
        <v>0</v>
      </c>
      <c r="AF40" s="32" t="n">
        <f aca="false">Inputs!$D$18</f>
        <v>0</v>
      </c>
      <c r="AG40" s="32" t="n">
        <f aca="false">Inputs!$D$18</f>
        <v>0</v>
      </c>
      <c r="AH40" s="32" t="n">
        <f aca="false">Inputs!$D$18</f>
        <v>0</v>
      </c>
      <c r="AI40" s="32" t="n">
        <f aca="false">Inputs!$D$18</f>
        <v>0</v>
      </c>
      <c r="AJ40" s="32" t="n">
        <f aca="false">Inputs!$D$18</f>
        <v>0</v>
      </c>
      <c r="AK40" s="32" t="n">
        <f aca="false">Inputs!$D$18</f>
        <v>0</v>
      </c>
      <c r="AL40" s="32" t="n">
        <f aca="false">Inputs!$D$18</f>
        <v>0</v>
      </c>
      <c r="AM40" s="32" t="n">
        <f aca="false">Inputs!$D$18</f>
        <v>0</v>
      </c>
      <c r="AN40" s="32" t="n">
        <f aca="false">Inputs!$D$18</f>
        <v>0</v>
      </c>
      <c r="AO40" s="32" t="n">
        <f aca="false">Inputs!$D$18</f>
        <v>0</v>
      </c>
      <c r="AP40" s="32" t="n">
        <f aca="false">Inputs!$D$18</f>
        <v>0</v>
      </c>
      <c r="AQ40" s="32" t="n">
        <f aca="false">Inputs!$D$18</f>
        <v>0</v>
      </c>
      <c r="AR40" s="32" t="n">
        <f aca="false">Inputs!$D$18</f>
        <v>0</v>
      </c>
      <c r="AS40" s="32" t="n">
        <f aca="false">Inputs!$D$18</f>
        <v>0</v>
      </c>
      <c r="AT40" s="32" t="n">
        <f aca="false">Inputs!$D$18</f>
        <v>0</v>
      </c>
      <c r="AU40" s="32" t="n">
        <f aca="false">Inputs!$D$18</f>
        <v>0</v>
      </c>
      <c r="AV40" s="32" t="n">
        <f aca="false">Inputs!$D$18</f>
        <v>0</v>
      </c>
      <c r="AW40" s="32" t="n">
        <f aca="false">Inputs!$D$18</f>
        <v>0</v>
      </c>
      <c r="AX40" s="32" t="n">
        <f aca="false">Inputs!$D$18</f>
        <v>0</v>
      </c>
      <c r="AY40" s="32" t="n">
        <f aca="false">Inputs!$D$18</f>
        <v>0</v>
      </c>
      <c r="AZ40" s="32" t="n">
        <f aca="false">Inputs!$D$18</f>
        <v>0</v>
      </c>
      <c r="BA40" s="32" t="n">
        <f aca="false">Inputs!$D$18</f>
        <v>0</v>
      </c>
      <c r="BB40" s="32" t="n">
        <f aca="false">Inputs!$D$18</f>
        <v>0</v>
      </c>
      <c r="BC40" s="32" t="n">
        <f aca="false">Inputs!$D$18</f>
        <v>0</v>
      </c>
      <c r="BD40" s="32" t="n">
        <f aca="false">Inputs!$D$18</f>
        <v>0</v>
      </c>
      <c r="BE40" s="32" t="n">
        <f aca="false">Inputs!$D$18</f>
        <v>0</v>
      </c>
      <c r="BF40" s="32" t="n">
        <f aca="false">Inputs!$D$18</f>
        <v>0</v>
      </c>
      <c r="BG40" s="32" t="n">
        <f aca="false">Inputs!$D$18</f>
        <v>0</v>
      </c>
      <c r="BH40" s="32" t="n">
        <f aca="false">Inputs!$D$18</f>
        <v>0</v>
      </c>
      <c r="BI40" s="32" t="n">
        <f aca="false">Inputs!$D$18</f>
        <v>0</v>
      </c>
      <c r="BJ40" s="32" t="n">
        <f aca="false">Inputs!$D$18</f>
        <v>0</v>
      </c>
      <c r="BK40" s="32" t="n">
        <f aca="false">Inputs!$D$18</f>
        <v>0</v>
      </c>
      <c r="BL40" s="32" t="n">
        <f aca="false">Inputs!$D$18</f>
        <v>0</v>
      </c>
      <c r="BM40" s="32" t="n">
        <f aca="false">Inputs!$D$18</f>
        <v>0</v>
      </c>
      <c r="BN40" s="32" t="n">
        <f aca="false">Inputs!$D$18</f>
        <v>0</v>
      </c>
      <c r="BO40" s="32" t="n">
        <f aca="false">Inputs!$D$18</f>
        <v>0</v>
      </c>
      <c r="BP40" s="32" t="n">
        <f aca="false">Inputs!$D$18</f>
        <v>0</v>
      </c>
      <c r="BQ40" s="32" t="n">
        <f aca="false">Inputs!$D$18</f>
        <v>0</v>
      </c>
      <c r="BR40" s="32" t="n">
        <f aca="false">Inputs!$D$18</f>
        <v>0</v>
      </c>
      <c r="BS40" s="32" t="n">
        <f aca="false">Inputs!$D$18</f>
        <v>0</v>
      </c>
      <c r="BT40" s="32" t="n">
        <f aca="false">Inputs!$D$18</f>
        <v>0</v>
      </c>
      <c r="BU40" s="32" t="n">
        <f aca="false">Inputs!$D$18</f>
        <v>0</v>
      </c>
      <c r="BV40" s="32" t="n">
        <f aca="false">Inputs!$D$18</f>
        <v>0</v>
      </c>
      <c r="BW40" s="32" t="n">
        <f aca="false">Inputs!$D$18</f>
        <v>0</v>
      </c>
      <c r="BX40" s="32" t="n">
        <f aca="false">Inputs!$D$18</f>
        <v>0</v>
      </c>
      <c r="BY40" s="32" t="n">
        <f aca="false">Inputs!$D$18</f>
        <v>0</v>
      </c>
      <c r="BZ40" s="32" t="n">
        <f aca="false">Inputs!$D$18</f>
        <v>0</v>
      </c>
      <c r="CA40" s="32" t="n">
        <f aca="false">Inputs!$D$18</f>
        <v>0</v>
      </c>
      <c r="CB40" s="32" t="n">
        <f aca="false">Inputs!$D$18</f>
        <v>0</v>
      </c>
      <c r="CC40" s="32" t="n">
        <f aca="false">Inputs!$D$18</f>
        <v>0</v>
      </c>
      <c r="CD40" s="32" t="n">
        <f aca="false">Inputs!$D$18</f>
        <v>0</v>
      </c>
      <c r="CE40" s="32" t="n">
        <f aca="false">Inputs!$D$18</f>
        <v>0</v>
      </c>
      <c r="CF40" s="32" t="n">
        <f aca="false">Inputs!$D$18</f>
        <v>0</v>
      </c>
      <c r="CG40" s="32" t="n">
        <f aca="false">Inputs!$D$18</f>
        <v>0</v>
      </c>
      <c r="CH40" s="32" t="n">
        <f aca="false">Inputs!$D$18</f>
        <v>0</v>
      </c>
      <c r="CI40" s="32" t="n">
        <f aca="false">Inputs!$D$18</f>
        <v>0</v>
      </c>
      <c r="CJ40" s="32" t="n">
        <f aca="false">Inputs!$D$18</f>
        <v>0</v>
      </c>
      <c r="CK40" s="32" t="n">
        <f aca="false">Inputs!$D$18</f>
        <v>0</v>
      </c>
      <c r="CL40" s="32" t="n">
        <f aca="false">Inputs!$D$18</f>
        <v>0</v>
      </c>
      <c r="CM40" s="32" t="n">
        <f aca="false">Inputs!$D$18</f>
        <v>0</v>
      </c>
      <c r="CN40" s="32" t="n">
        <f aca="false">Inputs!$D$18</f>
        <v>0</v>
      </c>
      <c r="CO40" s="32" t="n">
        <f aca="false">Inputs!$D$18</f>
        <v>0</v>
      </c>
      <c r="CP40" s="32" t="n">
        <f aca="false">Inputs!$D$18</f>
        <v>0</v>
      </c>
      <c r="CQ40" s="32" t="n">
        <f aca="false">Inputs!$D$18</f>
        <v>0</v>
      </c>
      <c r="CR40" s="32" t="n">
        <f aca="false">Inputs!$D$18</f>
        <v>0</v>
      </c>
      <c r="CS40" s="32" t="n">
        <f aca="false">Inputs!$D$18</f>
        <v>0</v>
      </c>
      <c r="CT40" s="32" t="n">
        <f aca="false">Inputs!$D$18</f>
        <v>0</v>
      </c>
      <c r="CU40" s="32" t="n">
        <f aca="false">Inputs!$D$18</f>
        <v>0</v>
      </c>
      <c r="CV40" s="32" t="n">
        <f aca="false">Inputs!$D$18</f>
        <v>0</v>
      </c>
      <c r="CW40" s="32" t="n">
        <f aca="false">Inputs!$D$18</f>
        <v>0</v>
      </c>
      <c r="CX40" s="32" t="n">
        <f aca="false">Inputs!$D$18</f>
        <v>0</v>
      </c>
      <c r="CY40" s="32" t="n">
        <f aca="false">Inputs!$D$18</f>
        <v>0</v>
      </c>
      <c r="CZ40" s="32" t="n">
        <f aca="false">Inputs!$D$18</f>
        <v>0</v>
      </c>
      <c r="DA40" s="32" t="n">
        <f aca="false">Inputs!$D$18</f>
        <v>0</v>
      </c>
      <c r="DB40" s="32" t="n">
        <f aca="false">Inputs!$D$18</f>
        <v>0</v>
      </c>
      <c r="DC40" s="32" t="n">
        <f aca="false">Inputs!$D$18</f>
        <v>0</v>
      </c>
      <c r="DD40" s="32" t="n">
        <f aca="false">Inputs!$D$18</f>
        <v>0</v>
      </c>
      <c r="DE40" s="32" t="n">
        <f aca="false">Inputs!$D$18</f>
        <v>0</v>
      </c>
      <c r="DF40" s="32" t="n">
        <f aca="false">Inputs!$D$18</f>
        <v>0</v>
      </c>
      <c r="DG40" s="32" t="n">
        <f aca="false">Inputs!$D$18</f>
        <v>0</v>
      </c>
      <c r="DH40" s="32" t="n">
        <f aca="false">Inputs!$D$18</f>
        <v>0</v>
      </c>
      <c r="DI40" s="32" t="n">
        <f aca="false">Inputs!$D$18</f>
        <v>0</v>
      </c>
      <c r="DJ40" s="32" t="n">
        <f aca="false">Inputs!$D$18</f>
        <v>0</v>
      </c>
      <c r="DK40" s="32" t="n">
        <f aca="false">Inputs!$D$18</f>
        <v>0</v>
      </c>
      <c r="DL40" s="32" t="n">
        <f aca="false">Inputs!$D$18</f>
        <v>0</v>
      </c>
      <c r="DM40" s="32" t="n">
        <f aca="false">Inputs!$D$18</f>
        <v>0</v>
      </c>
      <c r="DN40" s="32" t="n">
        <f aca="false">Inputs!$D$18</f>
        <v>0</v>
      </c>
      <c r="DO40" s="32" t="n">
        <f aca="false">Inputs!$D$18</f>
        <v>0</v>
      </c>
      <c r="DP40" s="32" t="n">
        <f aca="false">Inputs!$D$18</f>
        <v>0</v>
      </c>
      <c r="DQ40" s="32" t="n">
        <f aca="false">Inputs!$D$18</f>
        <v>0</v>
      </c>
      <c r="DR40" s="32" t="n">
        <f aca="false">Inputs!$D$18</f>
        <v>0</v>
      </c>
      <c r="DS40" s="32" t="n">
        <f aca="false">Inputs!$D$18</f>
        <v>0</v>
      </c>
      <c r="DT40" s="32" t="n">
        <f aca="false">Inputs!$D$18</f>
        <v>0</v>
      </c>
      <c r="DU40" s="32" t="n">
        <f aca="false">Inputs!$D$18</f>
        <v>0</v>
      </c>
      <c r="DV40" s="32" t="n">
        <f aca="false">Inputs!$D$18</f>
        <v>0</v>
      </c>
      <c r="DW40" s="32" t="n">
        <f aca="false">Inputs!$D$18</f>
        <v>0</v>
      </c>
      <c r="DX40" s="32" t="n">
        <f aca="false">Inputs!$D$18</f>
        <v>0</v>
      </c>
      <c r="DY40" s="32" t="n">
        <f aca="false">Inputs!$D$18</f>
        <v>0</v>
      </c>
      <c r="DZ40" s="32" t="n">
        <f aca="false">Inputs!$D$18</f>
        <v>0</v>
      </c>
      <c r="EA40" s="32" t="n">
        <f aca="false">Inputs!$D$18</f>
        <v>0</v>
      </c>
      <c r="EB40" s="32" t="n">
        <f aca="false">Inputs!$D$18</f>
        <v>0</v>
      </c>
      <c r="EC40" s="32" t="n">
        <f aca="false">Inputs!$D$18</f>
        <v>0</v>
      </c>
      <c r="ED40" s="32" t="n">
        <f aca="false">Inputs!$D$18</f>
        <v>0</v>
      </c>
      <c r="EE40" s="32" t="n">
        <f aca="false">Inputs!$D$18</f>
        <v>0</v>
      </c>
      <c r="EF40" s="32" t="n">
        <f aca="false">Inputs!$D$18</f>
        <v>0</v>
      </c>
      <c r="EG40" s="32" t="n">
        <f aca="false">Inputs!$D$18</f>
        <v>0</v>
      </c>
      <c r="EH40" s="32" t="n">
        <f aca="false">Inputs!$D$18</f>
        <v>0</v>
      </c>
      <c r="EI40" s="32" t="n">
        <f aca="false">Inputs!$D$18</f>
        <v>0</v>
      </c>
      <c r="EJ40" s="32" t="n">
        <f aca="false">Inputs!$D$18</f>
        <v>0</v>
      </c>
      <c r="EK40" s="32" t="n">
        <f aca="false">Inputs!$D$18</f>
        <v>0</v>
      </c>
      <c r="EL40" s="32" t="n">
        <f aca="false">Inputs!$D$18</f>
        <v>0</v>
      </c>
      <c r="EM40" s="32" t="n">
        <f aca="false">Inputs!$D$18</f>
        <v>0</v>
      </c>
      <c r="EN40" s="32" t="n">
        <f aca="false">Inputs!$D$18</f>
        <v>0</v>
      </c>
      <c r="EO40" s="32" t="n">
        <f aca="false">Inputs!$D$18</f>
        <v>0</v>
      </c>
      <c r="EP40" s="32" t="n">
        <f aca="false">Inputs!$D$18</f>
        <v>0</v>
      </c>
      <c r="EQ40" s="32" t="n">
        <f aca="false">Inputs!$D$18</f>
        <v>0</v>
      </c>
      <c r="ER40" s="32" t="n">
        <f aca="false">Inputs!$D$18</f>
        <v>0</v>
      </c>
      <c r="ES40" s="32" t="n">
        <f aca="false">Inputs!$D$18</f>
        <v>0</v>
      </c>
      <c r="ET40" s="32" t="n">
        <f aca="false">Inputs!$D$18</f>
        <v>0</v>
      </c>
      <c r="EU40" s="32" t="n">
        <f aca="false">Inputs!$D$18</f>
        <v>0</v>
      </c>
      <c r="EV40" s="32" t="n">
        <f aca="false">Inputs!$D$18</f>
        <v>0</v>
      </c>
      <c r="EW40" s="32" t="n">
        <f aca="false">Inputs!$D$18</f>
        <v>0</v>
      </c>
      <c r="EX40" s="32" t="n">
        <f aca="false">Inputs!$D$18</f>
        <v>0</v>
      </c>
      <c r="EY40" s="32" t="n">
        <f aca="false">Inputs!$D$18</f>
        <v>0</v>
      </c>
      <c r="EZ40" s="32" t="n">
        <f aca="false">Inputs!$D$18</f>
        <v>0</v>
      </c>
      <c r="FA40" s="32" t="n">
        <f aca="false">Inputs!$D$18</f>
        <v>0</v>
      </c>
      <c r="FB40" s="32" t="n">
        <f aca="false">Inputs!$D$18</f>
        <v>0</v>
      </c>
      <c r="FC40" s="32" t="n">
        <f aca="false">Inputs!$D$18</f>
        <v>0</v>
      </c>
      <c r="FD40" s="32" t="n">
        <f aca="false">Inputs!$D$18</f>
        <v>0</v>
      </c>
      <c r="FE40" s="32" t="n">
        <f aca="false">Inputs!$D$18</f>
        <v>0</v>
      </c>
      <c r="FF40" s="32" t="n">
        <f aca="false">Inputs!$D$18</f>
        <v>0</v>
      </c>
      <c r="FG40" s="32" t="n">
        <f aca="false">Inputs!$D$18</f>
        <v>0</v>
      </c>
      <c r="FH40" s="32" t="n">
        <f aca="false">Inputs!$D$18</f>
        <v>0</v>
      </c>
      <c r="FI40" s="32" t="n">
        <f aca="false">Inputs!$D$18</f>
        <v>0</v>
      </c>
      <c r="FJ40" s="32" t="n">
        <f aca="false">Inputs!$D$18</f>
        <v>0</v>
      </c>
      <c r="FK40" s="32" t="n">
        <f aca="false">Inputs!$D$18</f>
        <v>0</v>
      </c>
      <c r="FL40" s="32" t="n">
        <f aca="false">Inputs!$D$18</f>
        <v>0</v>
      </c>
      <c r="FM40" s="32" t="n">
        <f aca="false">Inputs!$D$18</f>
        <v>0</v>
      </c>
      <c r="FN40" s="32" t="n">
        <f aca="false">Inputs!$D$18</f>
        <v>0</v>
      </c>
      <c r="FO40" s="32" t="n">
        <f aca="false">Inputs!$D$18</f>
        <v>0</v>
      </c>
      <c r="FP40" s="32" t="n">
        <f aca="false">Inputs!$D$18</f>
        <v>0</v>
      </c>
      <c r="FQ40" s="32" t="n">
        <f aca="false">Inputs!$D$18</f>
        <v>0</v>
      </c>
      <c r="FR40" s="32" t="n">
        <f aca="false">Inputs!$D$18</f>
        <v>0</v>
      </c>
      <c r="FS40" s="32" t="n">
        <f aca="false">Inputs!$D$18</f>
        <v>0</v>
      </c>
      <c r="FT40" s="32" t="n">
        <f aca="false">Inputs!$D$18</f>
        <v>0</v>
      </c>
      <c r="FU40" s="32" t="n">
        <f aca="false">Inputs!$D$18</f>
        <v>0</v>
      </c>
      <c r="FV40" s="32" t="n">
        <f aca="false">Inputs!$D$18</f>
        <v>0</v>
      </c>
      <c r="FW40" s="32" t="n">
        <f aca="false">Inputs!$D$18</f>
        <v>0</v>
      </c>
      <c r="FX40" s="32" t="n">
        <f aca="false">Inputs!$D$18</f>
        <v>0</v>
      </c>
      <c r="FY40" s="32" t="n">
        <f aca="false">Inputs!$D$18</f>
        <v>0</v>
      </c>
      <c r="FZ40" s="32" t="n">
        <f aca="false">Inputs!$D$18</f>
        <v>0</v>
      </c>
      <c r="GA40" s="32" t="n">
        <f aca="false">Inputs!$D$18</f>
        <v>0</v>
      </c>
      <c r="GB40" s="32" t="n">
        <f aca="false">Inputs!$D$18</f>
        <v>0</v>
      </c>
      <c r="GC40" s="32" t="n">
        <f aca="false">Inputs!$D$18</f>
        <v>0</v>
      </c>
      <c r="GD40" s="32" t="n">
        <f aca="false">Inputs!$D$18</f>
        <v>0</v>
      </c>
      <c r="GE40" s="32" t="n">
        <f aca="false">Inputs!$D$18</f>
        <v>0</v>
      </c>
      <c r="GF40" s="32" t="n">
        <f aca="false">Inputs!$D$18</f>
        <v>0</v>
      </c>
      <c r="GG40" s="32" t="n">
        <f aca="false">Inputs!$D$18</f>
        <v>0</v>
      </c>
      <c r="GH40" s="32" t="n">
        <f aca="false">Inputs!$D$18</f>
        <v>0</v>
      </c>
      <c r="GI40" s="32" t="n">
        <f aca="false">Inputs!$D$18</f>
        <v>0</v>
      </c>
      <c r="GJ40" s="32" t="n">
        <f aca="false">Inputs!$D$18</f>
        <v>0</v>
      </c>
      <c r="GK40" s="32" t="n">
        <f aca="false">Inputs!$D$18</f>
        <v>0</v>
      </c>
      <c r="GL40" s="32" t="n">
        <f aca="false">Inputs!$D$18</f>
        <v>0</v>
      </c>
      <c r="GM40" s="32" t="n">
        <f aca="false">Inputs!$D$18</f>
        <v>0</v>
      </c>
      <c r="GN40" s="32" t="n">
        <f aca="false">Inputs!$D$18</f>
        <v>0</v>
      </c>
      <c r="GO40" s="32" t="n">
        <f aca="false">Inputs!$D$18</f>
        <v>0</v>
      </c>
      <c r="GP40" s="32" t="n">
        <f aca="false">Inputs!$D$18</f>
        <v>0</v>
      </c>
      <c r="GQ40" s="32" t="n">
        <f aca="false">Inputs!$D$18</f>
        <v>0</v>
      </c>
      <c r="GR40" s="32" t="n">
        <f aca="false">Inputs!$D$18</f>
        <v>0</v>
      </c>
      <c r="GS40" s="32" t="n">
        <f aca="false">Inputs!$D$18</f>
        <v>0</v>
      </c>
      <c r="GT40" s="32" t="n">
        <f aca="false">Inputs!$D$18</f>
        <v>0</v>
      </c>
      <c r="GU40" s="32" t="n">
        <f aca="false">Inputs!$D$18</f>
        <v>0</v>
      </c>
      <c r="GV40" s="32" t="n">
        <f aca="false">Inputs!$D$18</f>
        <v>0</v>
      </c>
      <c r="GW40" s="32" t="n">
        <f aca="false">Inputs!$D$18</f>
        <v>0</v>
      </c>
      <c r="GX40" s="32" t="n">
        <f aca="false">Inputs!$D$18</f>
        <v>0</v>
      </c>
      <c r="GY40" s="32" t="n">
        <f aca="false">Inputs!$D$18</f>
        <v>0</v>
      </c>
      <c r="GZ40" s="32" t="n">
        <f aca="false">Inputs!$D$18</f>
        <v>0</v>
      </c>
      <c r="HA40" s="32" t="n">
        <f aca="false">Inputs!$D$18</f>
        <v>0</v>
      </c>
      <c r="HB40" s="32" t="n">
        <f aca="false">Inputs!$D$18</f>
        <v>0</v>
      </c>
      <c r="HC40" s="32" t="n">
        <f aca="false">Inputs!$D$18</f>
        <v>0</v>
      </c>
      <c r="HD40" s="32" t="n">
        <f aca="false">Inputs!$D$18</f>
        <v>0</v>
      </c>
      <c r="HE40" s="32" t="n">
        <f aca="false">Inputs!$D$18</f>
        <v>0</v>
      </c>
      <c r="HF40" s="32" t="n">
        <f aca="false">Inputs!$D$18</f>
        <v>0</v>
      </c>
      <c r="HG40" s="32" t="n">
        <f aca="false">Inputs!$D$18</f>
        <v>0</v>
      </c>
      <c r="HH40" s="32" t="n">
        <f aca="false">Inputs!$D$18</f>
        <v>0</v>
      </c>
      <c r="HI40" s="32" t="n">
        <f aca="false">Inputs!$D$18</f>
        <v>0</v>
      </c>
      <c r="HJ40" s="32" t="n">
        <f aca="false">Inputs!$D$18</f>
        <v>0</v>
      </c>
      <c r="HK40" s="32" t="n">
        <f aca="false">Inputs!$D$18</f>
        <v>0</v>
      </c>
      <c r="HL40" s="32" t="n">
        <f aca="false">Inputs!$D$18</f>
        <v>0</v>
      </c>
      <c r="HM40" s="32" t="n">
        <f aca="false">Inputs!$D$18</f>
        <v>0</v>
      </c>
      <c r="HN40" s="32" t="n">
        <f aca="false">Inputs!$D$18</f>
        <v>0</v>
      </c>
      <c r="HO40" s="32" t="n">
        <f aca="false">Inputs!$D$18</f>
        <v>0</v>
      </c>
      <c r="HP40" s="32" t="n">
        <f aca="false">Inputs!$D$18</f>
        <v>0</v>
      </c>
      <c r="HQ40" s="32" t="n">
        <f aca="false">Inputs!$D$18</f>
        <v>0</v>
      </c>
      <c r="HR40" s="32" t="n">
        <f aca="false">Inputs!$D$18</f>
        <v>0</v>
      </c>
      <c r="HS40" s="32" t="n">
        <f aca="false">Inputs!$D$18</f>
        <v>0</v>
      </c>
      <c r="HT40" s="32" t="n">
        <f aca="false">Inputs!$D$18</f>
        <v>0</v>
      </c>
      <c r="HU40" s="32" t="n">
        <f aca="false">Inputs!$D$18</f>
        <v>0</v>
      </c>
      <c r="HV40" s="32" t="n">
        <f aca="false">Inputs!$D$18</f>
        <v>0</v>
      </c>
      <c r="HW40" s="32" t="n">
        <f aca="false">Inputs!$D$18</f>
        <v>0</v>
      </c>
      <c r="HX40" s="32" t="n">
        <f aca="false">Inputs!$D$18</f>
        <v>0</v>
      </c>
      <c r="HY40" s="32" t="n">
        <f aca="false">Inputs!$D$18</f>
        <v>0</v>
      </c>
      <c r="HZ40" s="32" t="n">
        <f aca="false">Inputs!$D$18</f>
        <v>0</v>
      </c>
      <c r="IA40" s="32" t="n">
        <f aca="false">Inputs!$D$18</f>
        <v>0</v>
      </c>
      <c r="IB40" s="32" t="n">
        <f aca="false">Inputs!$D$18</f>
        <v>0</v>
      </c>
      <c r="IC40" s="32" t="n">
        <f aca="false">Inputs!$D$18</f>
        <v>0</v>
      </c>
      <c r="ID40" s="32" t="n">
        <f aca="false">Inputs!$D$18</f>
        <v>0</v>
      </c>
      <c r="IE40" s="32" t="n">
        <f aca="false">Inputs!$D$18</f>
        <v>0</v>
      </c>
      <c r="IF40" s="32" t="n">
        <f aca="false">Inputs!$D$18</f>
        <v>0</v>
      </c>
      <c r="IG40" s="32" t="n">
        <f aca="false">Inputs!$D$18</f>
        <v>0</v>
      </c>
      <c r="IH40" s="32" t="n">
        <f aca="false">Inputs!$D$18</f>
        <v>0</v>
      </c>
      <c r="II40" s="32" t="n">
        <f aca="false">Inputs!$D$18</f>
        <v>0</v>
      </c>
      <c r="IJ40" s="32" t="n">
        <f aca="false">Inputs!$D$18</f>
        <v>0</v>
      </c>
      <c r="IK40" s="32" t="n">
        <f aca="false">Inputs!$D$18</f>
        <v>0</v>
      </c>
      <c r="IL40" s="32" t="n">
        <f aca="false">Inputs!$D$18</f>
        <v>0</v>
      </c>
      <c r="IM40" s="32" t="n">
        <f aca="false">Inputs!$D$18</f>
        <v>0</v>
      </c>
      <c r="IN40" s="32" t="n">
        <f aca="false">Inputs!$D$18</f>
        <v>0</v>
      </c>
      <c r="IO40" s="32" t="n">
        <f aca="false">Inputs!$D$18</f>
        <v>0</v>
      </c>
      <c r="IP40" s="32" t="n">
        <f aca="false">Inputs!$D$18</f>
        <v>0</v>
      </c>
      <c r="IQ40" s="32" t="n">
        <f aca="false">Inputs!$D$18</f>
        <v>0</v>
      </c>
      <c r="IR40" s="32" t="n">
        <f aca="false">Inputs!$D$18</f>
        <v>0</v>
      </c>
      <c r="IS40" s="32" t="n">
        <f aca="false">Inputs!$D$18</f>
        <v>0</v>
      </c>
      <c r="IT40" s="32" t="n">
        <f aca="false">Inputs!$D$18</f>
        <v>0</v>
      </c>
      <c r="IU40" s="32" t="n">
        <f aca="false">Inputs!$D$18</f>
        <v>0</v>
      </c>
      <c r="IV40" s="32"/>
    </row>
    <row r="41" customFormat="false" ht="15" hidden="false" customHeight="false" outlineLevel="0" collapsed="false">
      <c r="D41" s="0" t="s">
        <v>99</v>
      </c>
      <c r="E41" s="0" t="s">
        <v>94</v>
      </c>
      <c r="F41" s="32" t="n">
        <f aca="false">F40*F23*F18/$F$9</f>
        <v>0</v>
      </c>
      <c r="G41" s="32" t="n">
        <f aca="false">G40*G23*G18/$F$9</f>
        <v>0</v>
      </c>
      <c r="H41" s="32" t="n">
        <f aca="false">H40*H23*H18/$F$9</f>
        <v>0</v>
      </c>
      <c r="I41" s="32" t="n">
        <f aca="false">I40*I23*I18/$F$9</f>
        <v>0</v>
      </c>
      <c r="J41" s="32" t="n">
        <f aca="false">J40*J23*J18/$F$9</f>
        <v>0</v>
      </c>
      <c r="K41" s="32" t="n">
        <f aca="false">K40*K23*K18/$F$9</f>
        <v>0</v>
      </c>
      <c r="L41" s="32" t="n">
        <f aca="false">L40*L23*L18/$F$9</f>
        <v>0</v>
      </c>
      <c r="M41" s="32" t="n">
        <f aca="false">M40*M23*M18/$F$9</f>
        <v>0</v>
      </c>
      <c r="N41" s="32" t="n">
        <f aca="false">N40*N23*N18/$F$9</f>
        <v>0</v>
      </c>
      <c r="O41" s="32" t="n">
        <f aca="false">O40*O23*O18/$F$9</f>
        <v>0</v>
      </c>
      <c r="P41" s="32" t="n">
        <f aca="false">P40*P23*P18/$F$9</f>
        <v>0</v>
      </c>
      <c r="Q41" s="32" t="n">
        <f aca="false">Q40*Q23*Q18/$F$9</f>
        <v>0</v>
      </c>
      <c r="R41" s="32" t="n">
        <f aca="false">R40*R23*R18/$F$9</f>
        <v>0</v>
      </c>
      <c r="S41" s="32" t="n">
        <f aca="false">S40*S23*S18/$F$9</f>
        <v>0</v>
      </c>
      <c r="T41" s="32" t="n">
        <f aca="false">T40*T23*T18/$F$9</f>
        <v>0</v>
      </c>
      <c r="U41" s="32" t="n">
        <f aca="false">U40*U23*U18/$F$9</f>
        <v>0</v>
      </c>
      <c r="V41" s="32" t="n">
        <f aca="false">V40*V23*V18/$F$9</f>
        <v>0</v>
      </c>
      <c r="W41" s="32" t="n">
        <f aca="false">W40*W23*W18/$F$9</f>
        <v>0</v>
      </c>
      <c r="X41" s="32" t="n">
        <f aca="false">X40*X23*X18/$F$9</f>
        <v>0</v>
      </c>
      <c r="Y41" s="32" t="n">
        <f aca="false">Y40*Y23*Y18/$F$9</f>
        <v>0</v>
      </c>
      <c r="Z41" s="32" t="n">
        <f aca="false">Z40*Z23*Z18/$F$9</f>
        <v>0</v>
      </c>
      <c r="AA41" s="32" t="n">
        <f aca="false">AA40*AA23*AA18/$F$9</f>
        <v>0</v>
      </c>
      <c r="AB41" s="32" t="n">
        <f aca="false">AB40*AB23*AB18/$F$9</f>
        <v>0</v>
      </c>
      <c r="AC41" s="32" t="n">
        <f aca="false">AC40*AC23*AC18/$F$9</f>
        <v>0</v>
      </c>
      <c r="AD41" s="32" t="n">
        <f aca="false">AD40*AD23*AD18/$F$9</f>
        <v>0</v>
      </c>
      <c r="AE41" s="32" t="n">
        <f aca="false">AE40*AE23*AE18/$F$9</f>
        <v>0</v>
      </c>
      <c r="AF41" s="32" t="n">
        <f aca="false">AF40*AF23*AF18/$F$9</f>
        <v>0</v>
      </c>
      <c r="AG41" s="32" t="n">
        <f aca="false">AG40*AG23*AG18/$F$9</f>
        <v>0</v>
      </c>
      <c r="AH41" s="32" t="n">
        <f aca="false">AH40*AH23*AH18/$F$9</f>
        <v>0</v>
      </c>
      <c r="AI41" s="32" t="n">
        <f aca="false">AI40*AI23*AI18/$F$9</f>
        <v>0</v>
      </c>
      <c r="AJ41" s="32" t="n">
        <f aca="false">AJ40*AJ23*AJ18/$F$9</f>
        <v>0</v>
      </c>
      <c r="AK41" s="32" t="n">
        <f aca="false">AK40*AK23*AK18/$F$9</f>
        <v>0</v>
      </c>
      <c r="AL41" s="32" t="n">
        <f aca="false">AL40*AL23*AL18/$F$9</f>
        <v>0</v>
      </c>
      <c r="AM41" s="32" t="n">
        <f aca="false">AM40*AM23*AM18/$F$9</f>
        <v>0</v>
      </c>
      <c r="AN41" s="32" t="n">
        <f aca="false">AN40*AN23*AN18/$F$9</f>
        <v>0</v>
      </c>
      <c r="AO41" s="32" t="n">
        <f aca="false">AO40*AO23*AO18/$F$9</f>
        <v>0</v>
      </c>
      <c r="AP41" s="32" t="n">
        <f aca="false">AP40*AP23*AP18/$F$9</f>
        <v>0</v>
      </c>
      <c r="AQ41" s="32" t="n">
        <f aca="false">AQ40*AQ23*AQ18/$F$9</f>
        <v>0</v>
      </c>
      <c r="AR41" s="32" t="n">
        <f aca="false">AR40*AR23*AR18/$F$9</f>
        <v>0</v>
      </c>
      <c r="AS41" s="32" t="n">
        <f aca="false">AS40*AS23*AS18/$F$9</f>
        <v>0</v>
      </c>
      <c r="AT41" s="32" t="n">
        <f aca="false">AT40*AT23*AT18/$F$9</f>
        <v>0</v>
      </c>
      <c r="AU41" s="32" t="n">
        <f aca="false">AU40*AU23*AU18/$F$9</f>
        <v>0</v>
      </c>
      <c r="AV41" s="32" t="n">
        <f aca="false">AV40*AV23*AV18/$F$9</f>
        <v>0</v>
      </c>
      <c r="AW41" s="32" t="n">
        <f aca="false">AW40*AW23*AW18/$F$9</f>
        <v>0</v>
      </c>
      <c r="AX41" s="32" t="n">
        <f aca="false">AX40*AX23*AX18/$F$9</f>
        <v>0</v>
      </c>
      <c r="AY41" s="32" t="n">
        <f aca="false">AY40*AY23*AY18/$F$9</f>
        <v>0</v>
      </c>
      <c r="AZ41" s="32" t="n">
        <f aca="false">AZ40*AZ23*AZ18/$F$9</f>
        <v>0</v>
      </c>
      <c r="BA41" s="32" t="n">
        <f aca="false">BA40*BA23*BA18/$F$9</f>
        <v>0</v>
      </c>
      <c r="BB41" s="32" t="n">
        <f aca="false">BB40*BB23*BB18/$F$9</f>
        <v>0</v>
      </c>
      <c r="BC41" s="32" t="n">
        <f aca="false">BC40*BC23*BC18/$F$9</f>
        <v>0</v>
      </c>
      <c r="BD41" s="32" t="n">
        <f aca="false">BD40*BD23*BD18/$F$9</f>
        <v>0</v>
      </c>
      <c r="BE41" s="32" t="n">
        <f aca="false">BE40*BE23*BE18/$F$9</f>
        <v>0</v>
      </c>
      <c r="BF41" s="32" t="n">
        <f aca="false">BF40*BF23*BF18/$F$9</f>
        <v>0</v>
      </c>
      <c r="BG41" s="32" t="n">
        <f aca="false">BG40*BG23*BG18/$F$9</f>
        <v>0</v>
      </c>
      <c r="BH41" s="32" t="n">
        <f aca="false">BH40*BH23*BH18/$F$9</f>
        <v>0</v>
      </c>
      <c r="BI41" s="32" t="n">
        <f aca="false">BI40*BI23*BI18/$F$9</f>
        <v>0</v>
      </c>
      <c r="BJ41" s="32" t="n">
        <f aca="false">BJ40*BJ23*BJ18/$F$9</f>
        <v>0</v>
      </c>
      <c r="BK41" s="32" t="n">
        <f aca="false">BK40*BK23*BK18/$F$9</f>
        <v>0</v>
      </c>
      <c r="BL41" s="32" t="n">
        <f aca="false">BL40*BL23*BL18/$F$9</f>
        <v>0</v>
      </c>
      <c r="BM41" s="32" t="n">
        <f aca="false">BM40*BM23*BM18/$F$9</f>
        <v>0</v>
      </c>
      <c r="BN41" s="32" t="n">
        <f aca="false">BN40*BN23*BN18/$F$9</f>
        <v>0</v>
      </c>
      <c r="BO41" s="32" t="n">
        <f aca="false">BO40*BO23*BO18/$F$9</f>
        <v>0</v>
      </c>
      <c r="BP41" s="32" t="n">
        <f aca="false">BP40*BP23*BP18/$F$9</f>
        <v>0</v>
      </c>
      <c r="BQ41" s="32" t="n">
        <f aca="false">BQ40*BQ23*BQ18/$F$9</f>
        <v>0</v>
      </c>
      <c r="BR41" s="32" t="n">
        <f aca="false">BR40*BR23*BR18/$F$9</f>
        <v>0</v>
      </c>
      <c r="BS41" s="32" t="n">
        <f aca="false">BS40*BS23*BS18/$F$9</f>
        <v>0</v>
      </c>
      <c r="BT41" s="32" t="n">
        <f aca="false">BT40*BT23*BT18/$F$9</f>
        <v>0</v>
      </c>
      <c r="BU41" s="32" t="n">
        <f aca="false">BU40*BU23*BU18/$F$9</f>
        <v>0</v>
      </c>
      <c r="BV41" s="32" t="n">
        <f aca="false">BV40*BV23*BV18/$F$9</f>
        <v>0</v>
      </c>
      <c r="BW41" s="32" t="n">
        <f aca="false">BW40*BW23*BW18/$F$9</f>
        <v>0</v>
      </c>
      <c r="BX41" s="32" t="n">
        <f aca="false">BX40*BX23*BX18/$F$9</f>
        <v>0</v>
      </c>
      <c r="BY41" s="32" t="n">
        <f aca="false">BY40*BY23*BY18/$F$9</f>
        <v>0</v>
      </c>
      <c r="BZ41" s="32" t="n">
        <f aca="false">BZ40*BZ23*BZ18/$F$9</f>
        <v>0</v>
      </c>
      <c r="CA41" s="32" t="n">
        <f aca="false">CA40*CA23*CA18/$F$9</f>
        <v>0</v>
      </c>
      <c r="CB41" s="32" t="n">
        <f aca="false">CB40*CB23*CB18/$F$9</f>
        <v>0</v>
      </c>
      <c r="CC41" s="32" t="n">
        <f aca="false">CC40*CC23*CC18/$F$9</f>
        <v>0</v>
      </c>
      <c r="CD41" s="32" t="n">
        <f aca="false">CD40*CD23*CD18/$F$9</f>
        <v>0</v>
      </c>
      <c r="CE41" s="32" t="n">
        <f aca="false">CE40*CE23*CE18/$F$9</f>
        <v>0</v>
      </c>
      <c r="CF41" s="32" t="n">
        <f aca="false">CF40*CF23*CF18/$F$9</f>
        <v>0</v>
      </c>
      <c r="CG41" s="32" t="n">
        <f aca="false">CG40*CG23*CG18/$F$9</f>
        <v>0</v>
      </c>
      <c r="CH41" s="32" t="n">
        <f aca="false">CH40*CH23*CH18/$F$9</f>
        <v>0</v>
      </c>
      <c r="CI41" s="32" t="n">
        <f aca="false">CI40*CI23*CI18/$F$9</f>
        <v>0</v>
      </c>
      <c r="CJ41" s="32" t="n">
        <f aca="false">CJ40*CJ23*CJ18/$F$9</f>
        <v>0</v>
      </c>
      <c r="CK41" s="32" t="n">
        <f aca="false">CK40*CK23*CK18/$F$9</f>
        <v>0</v>
      </c>
      <c r="CL41" s="32" t="n">
        <f aca="false">CL40*CL23*CL18/$F$9</f>
        <v>0</v>
      </c>
      <c r="CM41" s="32" t="n">
        <f aca="false">CM40*CM23*CM18/$F$9</f>
        <v>0</v>
      </c>
      <c r="CN41" s="32" t="n">
        <f aca="false">CN40*CN23*CN18/$F$9</f>
        <v>0</v>
      </c>
      <c r="CO41" s="32" t="n">
        <f aca="false">CO40*CO23*CO18/$F$9</f>
        <v>0</v>
      </c>
      <c r="CP41" s="32" t="n">
        <f aca="false">CP40*CP23*CP18/$F$9</f>
        <v>0</v>
      </c>
      <c r="CQ41" s="32" t="n">
        <f aca="false">CQ40*CQ23*CQ18/$F$9</f>
        <v>0</v>
      </c>
      <c r="CR41" s="32" t="n">
        <f aca="false">CR40*CR23*CR18/$F$9</f>
        <v>0</v>
      </c>
      <c r="CS41" s="32" t="n">
        <f aca="false">CS40*CS23*CS18/$F$9</f>
        <v>0</v>
      </c>
      <c r="CT41" s="32" t="n">
        <f aca="false">CT40*CT23*CT18/$F$9</f>
        <v>0</v>
      </c>
      <c r="CU41" s="32" t="n">
        <f aca="false">CU40*CU23*CU18/$F$9</f>
        <v>0</v>
      </c>
      <c r="CV41" s="32" t="n">
        <f aca="false">CV40*CV23*CV18/$F$9</f>
        <v>0</v>
      </c>
      <c r="CW41" s="32" t="n">
        <f aca="false">CW40*CW23*CW18/$F$9</f>
        <v>0</v>
      </c>
      <c r="CX41" s="32" t="n">
        <f aca="false">CX40*CX23*CX18/$F$9</f>
        <v>0</v>
      </c>
      <c r="CY41" s="32" t="n">
        <f aca="false">CY40*CY23*CY18/$F$9</f>
        <v>0</v>
      </c>
      <c r="CZ41" s="32" t="n">
        <f aca="false">CZ40*CZ23*CZ18/$F$9</f>
        <v>0</v>
      </c>
      <c r="DA41" s="32" t="n">
        <f aca="false">DA40*DA23*DA18/$F$9</f>
        <v>0</v>
      </c>
      <c r="DB41" s="32" t="n">
        <f aca="false">DB40*DB23*DB18/$F$9</f>
        <v>0</v>
      </c>
      <c r="DC41" s="32" t="n">
        <f aca="false">DC40*DC23*DC18/$F$9</f>
        <v>0</v>
      </c>
      <c r="DD41" s="32" t="n">
        <f aca="false">DD40*DD23*DD18/$F$9</f>
        <v>0</v>
      </c>
      <c r="DE41" s="32" t="n">
        <f aca="false">DE40*DE23*DE18/$F$9</f>
        <v>0</v>
      </c>
      <c r="DF41" s="32" t="n">
        <f aca="false">DF40*DF23*DF18/$F$9</f>
        <v>0</v>
      </c>
      <c r="DG41" s="32" t="n">
        <f aca="false">DG40*DG23*DG18/$F$9</f>
        <v>0</v>
      </c>
      <c r="DH41" s="32" t="n">
        <f aca="false">DH40*DH23*DH18/$F$9</f>
        <v>0</v>
      </c>
      <c r="DI41" s="32" t="n">
        <f aca="false">DI40*DI23*DI18/$F$9</f>
        <v>0</v>
      </c>
      <c r="DJ41" s="32" t="n">
        <f aca="false">DJ40*DJ23*DJ18/$F$9</f>
        <v>0</v>
      </c>
      <c r="DK41" s="32" t="n">
        <f aca="false">DK40*DK23*DK18/$F$9</f>
        <v>0</v>
      </c>
      <c r="DL41" s="32" t="n">
        <f aca="false">DL40*DL23*DL18/$F$9</f>
        <v>0</v>
      </c>
      <c r="DM41" s="32" t="n">
        <f aca="false">DM40*DM23*DM18/$F$9</f>
        <v>0</v>
      </c>
      <c r="DN41" s="32" t="n">
        <f aca="false">DN40*DN23*DN18/$F$9</f>
        <v>0</v>
      </c>
      <c r="DO41" s="32" t="n">
        <f aca="false">DO40*DO23*DO18/$F$9</f>
        <v>0</v>
      </c>
      <c r="DP41" s="32" t="n">
        <f aca="false">DP40*DP23*DP18/$F$9</f>
        <v>0</v>
      </c>
      <c r="DQ41" s="32" t="n">
        <f aca="false">DQ40*DQ23*DQ18/$F$9</f>
        <v>0</v>
      </c>
      <c r="DR41" s="32" t="n">
        <f aca="false">DR40*DR23*DR18/$F$9</f>
        <v>0</v>
      </c>
      <c r="DS41" s="32" t="n">
        <f aca="false">DS40*DS23*DS18/$F$9</f>
        <v>0</v>
      </c>
      <c r="DT41" s="32" t="n">
        <f aca="false">DT40*DT23*DT18/$F$9</f>
        <v>0</v>
      </c>
      <c r="DU41" s="32" t="n">
        <f aca="false">DU40*DU23*DU18/$F$9</f>
        <v>0</v>
      </c>
      <c r="DV41" s="32" t="n">
        <f aca="false">DV40*DV23*DV18/$F$9</f>
        <v>0</v>
      </c>
      <c r="DW41" s="32" t="n">
        <f aca="false">DW40*DW23*DW18/$F$9</f>
        <v>0</v>
      </c>
      <c r="DX41" s="32" t="n">
        <f aca="false">DX40*DX23*DX18/$F$9</f>
        <v>0</v>
      </c>
      <c r="DY41" s="32" t="n">
        <f aca="false">DY40*DY23*DY18/$F$9</f>
        <v>0</v>
      </c>
      <c r="DZ41" s="32" t="n">
        <f aca="false">DZ40*DZ23*DZ18/$F$9</f>
        <v>0</v>
      </c>
      <c r="EA41" s="32" t="n">
        <f aca="false">EA40*EA23*EA18/$F$9</f>
        <v>0</v>
      </c>
      <c r="EB41" s="32" t="n">
        <f aca="false">EB40*EB23*EB18/$F$9</f>
        <v>0</v>
      </c>
      <c r="EC41" s="32" t="n">
        <f aca="false">EC40*EC23*EC18/$F$9</f>
        <v>0</v>
      </c>
      <c r="ED41" s="32" t="n">
        <f aca="false">ED40*ED23*ED18/$F$9</f>
        <v>0</v>
      </c>
      <c r="EE41" s="32" t="n">
        <f aca="false">EE40*EE23*EE18/$F$9</f>
        <v>0</v>
      </c>
      <c r="EF41" s="32" t="n">
        <f aca="false">EF40*EF23*EF18/$F$9</f>
        <v>0</v>
      </c>
      <c r="EG41" s="32" t="n">
        <f aca="false">EG40*EG23*EG18/$F$9</f>
        <v>0</v>
      </c>
      <c r="EH41" s="32" t="n">
        <f aca="false">EH40*EH23*EH18/$F$9</f>
        <v>0</v>
      </c>
      <c r="EI41" s="32" t="n">
        <f aca="false">EI40*EI23*EI18/$F$9</f>
        <v>0</v>
      </c>
      <c r="EJ41" s="32" t="n">
        <f aca="false">EJ40*EJ23*EJ18/$F$9</f>
        <v>0</v>
      </c>
      <c r="EK41" s="32" t="n">
        <f aca="false">EK40*EK23*EK18/$F$9</f>
        <v>0</v>
      </c>
      <c r="EL41" s="32" t="n">
        <f aca="false">EL40*EL23*EL18/$F$9</f>
        <v>0</v>
      </c>
      <c r="EM41" s="32" t="n">
        <f aca="false">EM40*EM23*EM18/$F$9</f>
        <v>0</v>
      </c>
      <c r="EN41" s="32" t="n">
        <f aca="false">EN40*EN23*EN18/$F$9</f>
        <v>0</v>
      </c>
      <c r="EO41" s="32" t="n">
        <f aca="false">EO40*EO23*EO18/$F$9</f>
        <v>0</v>
      </c>
      <c r="EP41" s="32" t="n">
        <f aca="false">EP40*EP23*EP18/$F$9</f>
        <v>0</v>
      </c>
      <c r="EQ41" s="32" t="n">
        <f aca="false">EQ40*EQ23*EQ18/$F$9</f>
        <v>0</v>
      </c>
      <c r="ER41" s="32" t="n">
        <f aca="false">ER40*ER23*ER18/$F$9</f>
        <v>0</v>
      </c>
      <c r="ES41" s="32" t="n">
        <f aca="false">ES40*ES23*ES18/$F$9</f>
        <v>0</v>
      </c>
      <c r="ET41" s="32" t="n">
        <f aca="false">ET40*ET23*ET18/$F$9</f>
        <v>0</v>
      </c>
      <c r="EU41" s="32" t="n">
        <f aca="false">EU40*EU23*EU18/$F$9</f>
        <v>0</v>
      </c>
      <c r="EV41" s="32" t="n">
        <f aca="false">EV40*EV23*EV18/$F$9</f>
        <v>0</v>
      </c>
      <c r="EW41" s="32" t="n">
        <f aca="false">EW40*EW23*EW18/$F$9</f>
        <v>0</v>
      </c>
      <c r="EX41" s="32" t="n">
        <f aca="false">EX40*EX23*EX18/$F$9</f>
        <v>0</v>
      </c>
      <c r="EY41" s="32" t="n">
        <f aca="false">EY40*EY23*EY18/$F$9</f>
        <v>0</v>
      </c>
      <c r="EZ41" s="32" t="n">
        <f aca="false">EZ40*EZ23*EZ18/$F$9</f>
        <v>0</v>
      </c>
      <c r="FA41" s="32" t="n">
        <f aca="false">FA40*FA23*FA18/$F$9</f>
        <v>0</v>
      </c>
      <c r="FB41" s="32" t="n">
        <f aca="false">FB40*FB23*FB18/$F$9</f>
        <v>0</v>
      </c>
      <c r="FC41" s="32" t="n">
        <f aca="false">FC40*FC23*FC18/$F$9</f>
        <v>0</v>
      </c>
      <c r="FD41" s="32" t="n">
        <f aca="false">FD40*FD23*FD18/$F$9</f>
        <v>0</v>
      </c>
      <c r="FE41" s="32" t="n">
        <f aca="false">FE40*FE23*FE18/$F$9</f>
        <v>0</v>
      </c>
      <c r="FF41" s="32" t="n">
        <f aca="false">FF40*FF23*FF18/$F$9</f>
        <v>0</v>
      </c>
      <c r="FG41" s="32" t="n">
        <f aca="false">FG40*FG23*FG18/$F$9</f>
        <v>0</v>
      </c>
      <c r="FH41" s="32" t="n">
        <f aca="false">FH40*FH23*FH18/$F$9</f>
        <v>0</v>
      </c>
      <c r="FI41" s="32" t="n">
        <f aca="false">FI40*FI23*FI18/$F$9</f>
        <v>0</v>
      </c>
      <c r="FJ41" s="32" t="n">
        <f aca="false">FJ40*FJ23*FJ18/$F$9</f>
        <v>0</v>
      </c>
      <c r="FK41" s="32" t="n">
        <f aca="false">FK40*FK23*FK18/$F$9</f>
        <v>0</v>
      </c>
      <c r="FL41" s="32" t="n">
        <f aca="false">FL40*FL23*FL18/$F$9</f>
        <v>0</v>
      </c>
      <c r="FM41" s="32" t="n">
        <f aca="false">FM40*FM23*FM18/$F$9</f>
        <v>0</v>
      </c>
      <c r="FN41" s="32" t="n">
        <f aca="false">FN40*FN23*FN18/$F$9</f>
        <v>0</v>
      </c>
      <c r="FO41" s="32" t="n">
        <f aca="false">FO40*FO23*FO18/$F$9</f>
        <v>0</v>
      </c>
      <c r="FP41" s="32" t="n">
        <f aca="false">FP40*FP23*FP18/$F$9</f>
        <v>0</v>
      </c>
      <c r="FQ41" s="32" t="n">
        <f aca="false">FQ40*FQ23*FQ18/$F$9</f>
        <v>0</v>
      </c>
      <c r="FR41" s="32" t="n">
        <f aca="false">FR40*FR23*FR18/$F$9</f>
        <v>0</v>
      </c>
      <c r="FS41" s="32" t="n">
        <f aca="false">FS40*FS23*FS18/$F$9</f>
        <v>0</v>
      </c>
      <c r="FT41" s="32" t="n">
        <f aca="false">FT40*FT23*FT18/$F$9</f>
        <v>0</v>
      </c>
      <c r="FU41" s="32" t="n">
        <f aca="false">FU40*FU23*FU18/$F$9</f>
        <v>0</v>
      </c>
      <c r="FV41" s="32" t="n">
        <f aca="false">FV40*FV23*FV18/$F$9</f>
        <v>0</v>
      </c>
      <c r="FW41" s="32" t="n">
        <f aca="false">FW40*FW23*FW18/$F$9</f>
        <v>0</v>
      </c>
      <c r="FX41" s="32" t="n">
        <f aca="false">FX40*FX23*FX18/$F$9</f>
        <v>0</v>
      </c>
      <c r="FY41" s="32" t="n">
        <f aca="false">FY40*FY23*FY18/$F$9</f>
        <v>0</v>
      </c>
      <c r="FZ41" s="32" t="n">
        <f aca="false">FZ40*FZ23*FZ18/$F$9</f>
        <v>0</v>
      </c>
      <c r="GA41" s="32" t="n">
        <f aca="false">GA40*GA23*GA18/$F$9</f>
        <v>0</v>
      </c>
      <c r="GB41" s="32" t="n">
        <f aca="false">GB40*GB23*GB18/$F$9</f>
        <v>0</v>
      </c>
      <c r="GC41" s="32" t="n">
        <f aca="false">GC40*GC23*GC18/$F$9</f>
        <v>0</v>
      </c>
      <c r="GD41" s="32" t="n">
        <f aca="false">GD40*GD23*GD18/$F$9</f>
        <v>0</v>
      </c>
      <c r="GE41" s="32" t="n">
        <f aca="false">GE40*GE23*GE18/$F$9</f>
        <v>0</v>
      </c>
      <c r="GF41" s="32" t="n">
        <f aca="false">GF40*GF23*GF18/$F$9</f>
        <v>0</v>
      </c>
      <c r="GG41" s="32" t="n">
        <f aca="false">GG40*GG23*GG18/$F$9</f>
        <v>0</v>
      </c>
      <c r="GH41" s="32" t="n">
        <f aca="false">GH40*GH23*GH18/$F$9</f>
        <v>0</v>
      </c>
      <c r="GI41" s="32" t="n">
        <f aca="false">GI40*GI23*GI18/$F$9</f>
        <v>0</v>
      </c>
      <c r="GJ41" s="32" t="n">
        <f aca="false">GJ40*GJ23*GJ18/$F$9</f>
        <v>0</v>
      </c>
      <c r="GK41" s="32" t="n">
        <f aca="false">GK40*GK23*GK18/$F$9</f>
        <v>0</v>
      </c>
      <c r="GL41" s="32" t="n">
        <f aca="false">GL40*GL23*GL18/$F$9</f>
        <v>0</v>
      </c>
      <c r="GM41" s="32" t="n">
        <f aca="false">GM40*GM23*GM18/$F$9</f>
        <v>0</v>
      </c>
      <c r="GN41" s="32" t="n">
        <f aca="false">GN40*GN23*GN18/$F$9</f>
        <v>0</v>
      </c>
      <c r="GO41" s="32" t="n">
        <f aca="false">GO40*GO23*GO18/$F$9</f>
        <v>0</v>
      </c>
      <c r="GP41" s="32" t="n">
        <f aca="false">GP40*GP23*GP18/$F$9</f>
        <v>0</v>
      </c>
      <c r="GQ41" s="32" t="n">
        <f aca="false">GQ40*GQ23*GQ18/$F$9</f>
        <v>0</v>
      </c>
      <c r="GR41" s="32" t="n">
        <f aca="false">GR40*GR23*GR18/$F$9</f>
        <v>0</v>
      </c>
      <c r="GS41" s="32" t="n">
        <f aca="false">GS40*GS23*GS18/$F$9</f>
        <v>0</v>
      </c>
      <c r="GT41" s="32" t="n">
        <f aca="false">GT40*GT23*GT18/$F$9</f>
        <v>0</v>
      </c>
      <c r="GU41" s="32" t="n">
        <f aca="false">GU40*GU23*GU18/$F$9</f>
        <v>0</v>
      </c>
      <c r="GV41" s="32" t="n">
        <f aca="false">GV40*GV23*GV18/$F$9</f>
        <v>0</v>
      </c>
      <c r="GW41" s="32" t="n">
        <f aca="false">GW40*GW23*GW18/$F$9</f>
        <v>0</v>
      </c>
      <c r="GX41" s="32" t="n">
        <f aca="false">GX40*GX23*GX18/$F$9</f>
        <v>0</v>
      </c>
      <c r="GY41" s="32" t="n">
        <f aca="false">GY40*GY23*GY18/$F$9</f>
        <v>0</v>
      </c>
      <c r="GZ41" s="32" t="n">
        <f aca="false">GZ40*GZ23*GZ18/$F$9</f>
        <v>0</v>
      </c>
      <c r="HA41" s="32" t="n">
        <f aca="false">HA40*HA23*HA18/$F$9</f>
        <v>0</v>
      </c>
      <c r="HB41" s="32" t="n">
        <f aca="false">HB40*HB23*HB18/$F$9</f>
        <v>0</v>
      </c>
      <c r="HC41" s="32" t="n">
        <f aca="false">HC40*HC23*HC18/$F$9</f>
        <v>0</v>
      </c>
      <c r="HD41" s="32" t="n">
        <f aca="false">HD40*HD23*HD18/$F$9</f>
        <v>0</v>
      </c>
      <c r="HE41" s="32" t="n">
        <f aca="false">HE40*HE23*HE18/$F$9</f>
        <v>0</v>
      </c>
      <c r="HF41" s="32" t="n">
        <f aca="false">HF40*HF23*HF18/$F$9</f>
        <v>0</v>
      </c>
      <c r="HG41" s="32" t="n">
        <f aca="false">HG40*HG23*HG18/$F$9</f>
        <v>0</v>
      </c>
      <c r="HH41" s="32" t="n">
        <f aca="false">HH40*HH23*HH18/$F$9</f>
        <v>0</v>
      </c>
      <c r="HI41" s="32" t="n">
        <f aca="false">HI40*HI23*HI18/$F$9</f>
        <v>0</v>
      </c>
      <c r="HJ41" s="32" t="n">
        <f aca="false">HJ40*HJ23*HJ18/$F$9</f>
        <v>0</v>
      </c>
      <c r="HK41" s="32" t="n">
        <f aca="false">HK40*HK23*HK18/$F$9</f>
        <v>0</v>
      </c>
      <c r="HL41" s="32" t="n">
        <f aca="false">HL40*HL23*HL18/$F$9</f>
        <v>0</v>
      </c>
      <c r="HM41" s="32" t="n">
        <f aca="false">HM40*HM23*HM18/$F$9</f>
        <v>0</v>
      </c>
      <c r="HN41" s="32" t="n">
        <f aca="false">HN40*HN23*HN18/$F$9</f>
        <v>0</v>
      </c>
      <c r="HO41" s="32" t="n">
        <f aca="false">HO40*HO23*HO18/$F$9</f>
        <v>0</v>
      </c>
      <c r="HP41" s="32" t="n">
        <f aca="false">HP40*HP23*HP18/$F$9</f>
        <v>0</v>
      </c>
      <c r="HQ41" s="32" t="n">
        <f aca="false">HQ40*HQ23*HQ18/$F$9</f>
        <v>0</v>
      </c>
      <c r="HR41" s="32" t="n">
        <f aca="false">HR40*HR23*HR18/$F$9</f>
        <v>0</v>
      </c>
      <c r="HS41" s="32" t="n">
        <f aca="false">HS40*HS23*HS18/$F$9</f>
        <v>0</v>
      </c>
      <c r="HT41" s="32" t="n">
        <f aca="false">HT40*HT23*HT18/$F$9</f>
        <v>0</v>
      </c>
      <c r="HU41" s="32" t="n">
        <f aca="false">HU40*HU23*HU18/$F$9</f>
        <v>0</v>
      </c>
      <c r="HV41" s="32" t="n">
        <f aca="false">HV40*HV23*HV18/$F$9</f>
        <v>0</v>
      </c>
      <c r="HW41" s="32" t="n">
        <f aca="false">HW40*HW23*HW18/$F$9</f>
        <v>0</v>
      </c>
      <c r="HX41" s="32" t="n">
        <f aca="false">HX40*HX23*HX18/$F$9</f>
        <v>0</v>
      </c>
      <c r="HY41" s="32" t="n">
        <f aca="false">HY40*HY23*HY18/$F$9</f>
        <v>0</v>
      </c>
      <c r="HZ41" s="32" t="n">
        <f aca="false">HZ40*HZ23*HZ18/$F$9</f>
        <v>0</v>
      </c>
      <c r="IA41" s="32" t="n">
        <f aca="false">IA40*IA23*IA18/$F$9</f>
        <v>0</v>
      </c>
      <c r="IB41" s="32" t="n">
        <f aca="false">IB40*IB23*IB18/$F$9</f>
        <v>0</v>
      </c>
      <c r="IC41" s="32" t="n">
        <f aca="false">IC40*IC23*IC18/$F$9</f>
        <v>0</v>
      </c>
      <c r="ID41" s="32" t="n">
        <f aca="false">ID40*ID23*ID18/$F$9</f>
        <v>0</v>
      </c>
      <c r="IE41" s="32" t="n">
        <f aca="false">IE40*IE23*IE18/$F$9</f>
        <v>0</v>
      </c>
      <c r="IF41" s="32" t="n">
        <f aca="false">IF40*IF23*IF18/$F$9</f>
        <v>0</v>
      </c>
      <c r="IG41" s="32" t="n">
        <f aca="false">IG40*IG23*IG18/$F$9</f>
        <v>0</v>
      </c>
      <c r="IH41" s="32" t="n">
        <f aca="false">IH40*IH23*IH18/$F$9</f>
        <v>0</v>
      </c>
      <c r="II41" s="32" t="n">
        <f aca="false">II40*II23*II18/$F$9</f>
        <v>0</v>
      </c>
      <c r="IJ41" s="32" t="n">
        <f aca="false">IJ40*IJ23*IJ18/$F$9</f>
        <v>0</v>
      </c>
      <c r="IK41" s="32" t="n">
        <f aca="false">IK40*IK23*IK18/$F$9</f>
        <v>0</v>
      </c>
      <c r="IL41" s="32" t="n">
        <f aca="false">IL40*IL23*IL18/$F$9</f>
        <v>0</v>
      </c>
      <c r="IM41" s="32" t="n">
        <f aca="false">IM40*IM23*IM18/$F$9</f>
        <v>0</v>
      </c>
      <c r="IN41" s="32" t="n">
        <f aca="false">IN40*IN23*IN18/$F$9</f>
        <v>0</v>
      </c>
      <c r="IO41" s="32" t="n">
        <f aca="false">IO40*IO23*IO18/$F$9</f>
        <v>0</v>
      </c>
      <c r="IP41" s="32" t="n">
        <f aca="false">IP40*IP23*IP18/$F$9</f>
        <v>0</v>
      </c>
      <c r="IQ41" s="32" t="n">
        <f aca="false">IQ40*IQ23*IQ18/$F$9</f>
        <v>0</v>
      </c>
      <c r="IR41" s="32" t="n">
        <f aca="false">IR40*IR23*IR18/$F$9</f>
        <v>0</v>
      </c>
      <c r="IS41" s="32" t="n">
        <f aca="false">IS40*IS23*IS18/$F$9</f>
        <v>0</v>
      </c>
      <c r="IT41" s="32" t="n">
        <f aca="false">IT40*IT23*IT18/$F$9</f>
        <v>0</v>
      </c>
      <c r="IU41" s="32" t="n">
        <f aca="false">IU40*IU23*IU18/$F$9</f>
        <v>0</v>
      </c>
      <c r="IV41" s="32"/>
    </row>
    <row r="42" customFormat="false" ht="15" hidden="false" customHeight="false" outlineLevel="0" collapsed="false"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  <c r="IT42" s="32"/>
      <c r="IU42" s="32"/>
      <c r="IV42" s="32"/>
    </row>
    <row r="43" customFormat="false" ht="15" hidden="false" customHeight="false" outlineLevel="0" collapsed="false">
      <c r="D43" s="0" t="s">
        <v>100</v>
      </c>
      <c r="E43" s="0" t="s">
        <v>101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customFormat="false" ht="15" hidden="false" customHeight="false" outlineLevel="0" collapsed="false">
      <c r="D44" s="0" t="s">
        <v>102</v>
      </c>
      <c r="E44" s="0" t="s">
        <v>103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  <c r="ID44" s="32"/>
      <c r="IE44" s="32"/>
      <c r="IF44" s="32"/>
      <c r="IG44" s="32"/>
      <c r="IH44" s="32"/>
      <c r="II44" s="32"/>
      <c r="IJ44" s="32"/>
      <c r="IK44" s="32"/>
      <c r="IL44" s="32"/>
      <c r="IM44" s="32"/>
      <c r="IN44" s="32"/>
      <c r="IO44" s="32"/>
      <c r="IP44" s="32"/>
      <c r="IQ44" s="32"/>
      <c r="IR44" s="32"/>
      <c r="IS44" s="32"/>
      <c r="IT44" s="32"/>
      <c r="IU44" s="32"/>
      <c r="IV44" s="32"/>
    </row>
    <row r="45" customFormat="false" ht="15" hidden="false" customHeight="false" outlineLevel="0" collapsed="false">
      <c r="D45" s="0" t="s">
        <v>104</v>
      </c>
      <c r="E45" s="0" t="s">
        <v>105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  <c r="IT45" s="32"/>
      <c r="IU45" s="32"/>
      <c r="IV45" s="32"/>
    </row>
    <row r="46" customFormat="false" ht="15" hidden="false" customHeight="false" outlineLevel="0" collapsed="false">
      <c r="D46" s="0" t="s">
        <v>37</v>
      </c>
      <c r="E46" s="0" t="s">
        <v>106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  <c r="ID46" s="32"/>
      <c r="IE46" s="32"/>
      <c r="IF46" s="32"/>
      <c r="IG46" s="32"/>
      <c r="IH46" s="32"/>
      <c r="II46" s="32"/>
      <c r="IJ46" s="32"/>
      <c r="IK46" s="32"/>
      <c r="IL46" s="32"/>
      <c r="IM46" s="32"/>
      <c r="IN46" s="32"/>
      <c r="IO46" s="32"/>
      <c r="IP46" s="32"/>
      <c r="IQ46" s="32"/>
      <c r="IR46" s="32"/>
      <c r="IS46" s="32"/>
      <c r="IT46" s="32"/>
      <c r="IU46" s="32"/>
      <c r="IV46" s="32"/>
    </row>
    <row r="47" customFormat="false" ht="15" hidden="false" customHeight="false" outlineLevel="0" collapsed="false">
      <c r="D47" s="0" t="s">
        <v>107</v>
      </c>
      <c r="E47" s="0" t="s">
        <v>108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  <c r="ID47" s="32"/>
      <c r="IE47" s="32"/>
      <c r="IF47" s="32"/>
      <c r="IG47" s="32"/>
      <c r="IH47" s="32"/>
      <c r="II47" s="32"/>
      <c r="IJ47" s="32"/>
      <c r="IK47" s="32"/>
      <c r="IL47" s="32"/>
      <c r="IM47" s="32"/>
      <c r="IN47" s="32"/>
      <c r="IO47" s="32"/>
      <c r="IP47" s="32"/>
      <c r="IQ47" s="32"/>
      <c r="IR47" s="32"/>
      <c r="IS47" s="32"/>
      <c r="IT47" s="32"/>
      <c r="IU47" s="32"/>
      <c r="IV47" s="32"/>
    </row>
    <row r="48" customFormat="false" ht="15" hidden="false" customHeight="false" outlineLevel="0" collapsed="false">
      <c r="D48" s="0" t="s">
        <v>109</v>
      </c>
      <c r="E48" s="0" t="s">
        <v>94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  <c r="ID48" s="32"/>
      <c r="IE48" s="32"/>
      <c r="IF48" s="32"/>
      <c r="IG48" s="32"/>
      <c r="IH48" s="32"/>
      <c r="II48" s="32"/>
      <c r="IJ48" s="32"/>
      <c r="IK48" s="32"/>
      <c r="IL48" s="32"/>
      <c r="IM48" s="32"/>
      <c r="IN48" s="32"/>
      <c r="IO48" s="32"/>
      <c r="IP48" s="32"/>
      <c r="IQ48" s="32"/>
      <c r="IR48" s="32"/>
      <c r="IS48" s="32"/>
      <c r="IT48" s="32"/>
      <c r="IU48" s="32"/>
      <c r="IV48" s="32"/>
    </row>
    <row r="49" customFormat="false" ht="15" hidden="false" customHeight="false" outlineLevel="0" collapsed="false"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  <c r="ID49" s="32"/>
      <c r="IE49" s="32"/>
      <c r="IF49" s="32"/>
      <c r="IG49" s="32"/>
      <c r="IH49" s="32"/>
      <c r="II49" s="32"/>
      <c r="IJ49" s="32"/>
      <c r="IK49" s="32"/>
      <c r="IL49" s="32"/>
      <c r="IM49" s="32"/>
      <c r="IN49" s="32"/>
      <c r="IO49" s="32"/>
      <c r="IP49" s="32"/>
      <c r="IQ49" s="32"/>
      <c r="IR49" s="32"/>
      <c r="IS49" s="32"/>
      <c r="IT49" s="32"/>
      <c r="IU49" s="32"/>
      <c r="IV49" s="32"/>
    </row>
    <row r="50" customFormat="false" ht="15" hidden="false" customHeight="false" outlineLevel="0" collapsed="false">
      <c r="D50" s="0" t="s">
        <v>110</v>
      </c>
      <c r="E50" s="0" t="s">
        <v>94</v>
      </c>
      <c r="F50" s="29" t="n">
        <f aca="false">F48+F41+F38</f>
        <v>0</v>
      </c>
      <c r="G50" s="29" t="n">
        <f aca="false">G48+G41+G38</f>
        <v>0</v>
      </c>
      <c r="H50" s="29" t="n">
        <f aca="false">H48+H41+H38</f>
        <v>0</v>
      </c>
      <c r="I50" s="29" t="n">
        <f aca="false">I48+I41+I38</f>
        <v>0</v>
      </c>
      <c r="J50" s="29" t="n">
        <f aca="false">J48+J41+J38</f>
        <v>0</v>
      </c>
      <c r="K50" s="29" t="n">
        <f aca="false">K48+K41+K38</f>
        <v>0</v>
      </c>
      <c r="L50" s="29" t="n">
        <f aca="false">L48+L41+L38</f>
        <v>0</v>
      </c>
      <c r="M50" s="29" t="n">
        <f aca="false">M48+M41+M38</f>
        <v>0</v>
      </c>
      <c r="N50" s="29" t="n">
        <f aca="false">N48+N41+N38</f>
        <v>853.1712</v>
      </c>
      <c r="O50" s="29" t="n">
        <f aca="false">O48+O41+O38</f>
        <v>843.8976</v>
      </c>
      <c r="P50" s="29" t="n">
        <f aca="false">P48+P41+P38</f>
        <v>853.1712</v>
      </c>
      <c r="Q50" s="29" t="n">
        <f aca="false">Q48+Q41+Q38</f>
        <v>839.2608</v>
      </c>
      <c r="R50" s="29" t="n">
        <f aca="false">R48+R41+R38</f>
        <v>853.1712</v>
      </c>
      <c r="S50" s="29" t="n">
        <f aca="false">S48+S41+S38</f>
        <v>839.2608</v>
      </c>
      <c r="T50" s="29" t="n">
        <f aca="false">T48+T41+T38</f>
        <v>853.1712</v>
      </c>
      <c r="U50" s="29" t="n">
        <f aca="false">U48+U41+U38</f>
        <v>839.2608</v>
      </c>
      <c r="V50" s="29" t="n">
        <f aca="false">V48+V41+V38</f>
        <v>853.1712</v>
      </c>
      <c r="W50" s="29" t="n">
        <f aca="false">W48+W41+W38</f>
        <v>843.8976</v>
      </c>
      <c r="X50" s="29" t="n">
        <f aca="false">X48+X41+X38</f>
        <v>853.1712</v>
      </c>
      <c r="Y50" s="29" t="n">
        <f aca="false">Y48+Y41+Y38</f>
        <v>839.2608</v>
      </c>
      <c r="Z50" s="29" t="n">
        <f aca="false">Z48+Z41+Z38</f>
        <v>853.1712</v>
      </c>
      <c r="AA50" s="29" t="n">
        <f aca="false">AA48+AA41+AA38</f>
        <v>839.2608</v>
      </c>
      <c r="AB50" s="29" t="n">
        <f aca="false">AB48+AB41+AB38</f>
        <v>853.1712</v>
      </c>
      <c r="AC50" s="29" t="n">
        <f aca="false">AC48+AC41+AC38</f>
        <v>839.2608</v>
      </c>
      <c r="AD50" s="29" t="n">
        <f aca="false">AD48+AD41+AD38</f>
        <v>853.1712</v>
      </c>
      <c r="AE50" s="29" t="n">
        <f aca="false">AE48+AE41+AE38</f>
        <v>843.8976</v>
      </c>
      <c r="AF50" s="29" t="n">
        <f aca="false">AF48+AF41+AF38</f>
        <v>853.1712</v>
      </c>
      <c r="AG50" s="29" t="n">
        <f aca="false">AG48+AG41+AG38</f>
        <v>839.2608</v>
      </c>
      <c r="AH50" s="29" t="n">
        <f aca="false">AH48+AH41+AH38</f>
        <v>853.1712</v>
      </c>
      <c r="AI50" s="29" t="n">
        <f aca="false">AI48+AI41+AI38</f>
        <v>839.2608</v>
      </c>
      <c r="AJ50" s="29" t="n">
        <f aca="false">AJ48+AJ41+AJ38</f>
        <v>853.1712</v>
      </c>
      <c r="AK50" s="29" t="n">
        <f aca="false">AK48+AK41+AK38</f>
        <v>839.2608</v>
      </c>
      <c r="AL50" s="29" t="n">
        <f aca="false">AL48+AL41+AL38</f>
        <v>853.1712</v>
      </c>
      <c r="AM50" s="29" t="n">
        <f aca="false">AM48+AM41+AM38</f>
        <v>843.8976</v>
      </c>
      <c r="AN50" s="29" t="n">
        <f aca="false">AN48+AN41+AN38</f>
        <v>853.1712</v>
      </c>
      <c r="AO50" s="29" t="n">
        <f aca="false">AO48+AO41+AO38</f>
        <v>839.2608</v>
      </c>
      <c r="AP50" s="29" t="n">
        <f aca="false">AP48+AP41+AP38</f>
        <v>853.1712</v>
      </c>
      <c r="AQ50" s="29" t="n">
        <f aca="false">AQ48+AQ41+AQ38</f>
        <v>839.2608</v>
      </c>
      <c r="AR50" s="29" t="n">
        <f aca="false">AR48+AR41+AR38</f>
        <v>853.1712</v>
      </c>
      <c r="AS50" s="29" t="n">
        <f aca="false">AS48+AS41+AS38</f>
        <v>839.2608</v>
      </c>
      <c r="AT50" s="29" t="n">
        <f aca="false">AT48+AT41+AT38</f>
        <v>853.1712</v>
      </c>
      <c r="AU50" s="29" t="n">
        <f aca="false">AU48+AU41+AU38</f>
        <v>843.8976</v>
      </c>
      <c r="AV50" s="29" t="n">
        <f aca="false">AV48+AV41+AV38</f>
        <v>853.1712</v>
      </c>
      <c r="AW50" s="29" t="n">
        <f aca="false">AW48+AW41+AW38</f>
        <v>839.2608</v>
      </c>
      <c r="AX50" s="29" t="n">
        <f aca="false">AX48+AX41+AX38</f>
        <v>853.1712</v>
      </c>
      <c r="AY50" s="29" t="n">
        <f aca="false">AY48+AY41+AY38</f>
        <v>839.2608</v>
      </c>
      <c r="AZ50" s="29" t="n">
        <f aca="false">AZ48+AZ41+AZ38</f>
        <v>853.1712</v>
      </c>
      <c r="BA50" s="29" t="n">
        <f aca="false">BA48+BA41+BA38</f>
        <v>839.2608</v>
      </c>
      <c r="BB50" s="29" t="n">
        <f aca="false">BB48+BB41+BB38</f>
        <v>853.1712</v>
      </c>
      <c r="BC50" s="29" t="n">
        <f aca="false">BC48+BC41+BC38</f>
        <v>0</v>
      </c>
      <c r="BD50" s="29" t="n">
        <f aca="false">BD48+BD41+BD38</f>
        <v>0</v>
      </c>
      <c r="BE50" s="29" t="n">
        <f aca="false">BE48+BE41+BE38</f>
        <v>0</v>
      </c>
      <c r="BF50" s="29" t="n">
        <f aca="false">BF48+BF41+BF38</f>
        <v>0</v>
      </c>
      <c r="BG50" s="29" t="n">
        <f aca="false">BG48+BG41+BG38</f>
        <v>0</v>
      </c>
      <c r="BH50" s="29" t="n">
        <f aca="false">BH48+BH41+BH38</f>
        <v>0</v>
      </c>
      <c r="BI50" s="29" t="n">
        <f aca="false">BI48+BI41+BI38</f>
        <v>0</v>
      </c>
      <c r="BJ50" s="29" t="n">
        <f aca="false">BJ48+BJ41+BJ38</f>
        <v>0</v>
      </c>
      <c r="BK50" s="29" t="n">
        <f aca="false">BK48+BK41+BK38</f>
        <v>0</v>
      </c>
      <c r="BL50" s="29" t="n">
        <f aca="false">BL48+BL41+BL38</f>
        <v>0</v>
      </c>
      <c r="BM50" s="29" t="n">
        <f aca="false">BM48+BM41+BM38</f>
        <v>0</v>
      </c>
      <c r="BN50" s="29" t="n">
        <f aca="false">BN48+BN41+BN38</f>
        <v>0</v>
      </c>
      <c r="BO50" s="29" t="n">
        <f aca="false">BO48+BO41+BO38</f>
        <v>0</v>
      </c>
      <c r="BP50" s="29" t="n">
        <f aca="false">BP48+BP41+BP38</f>
        <v>0</v>
      </c>
      <c r="BQ50" s="29" t="n">
        <f aca="false">BQ48+BQ41+BQ38</f>
        <v>0</v>
      </c>
      <c r="BR50" s="29" t="n">
        <f aca="false">BR48+BR41+BR38</f>
        <v>0</v>
      </c>
      <c r="BS50" s="29" t="n">
        <f aca="false">BS48+BS41+BS38</f>
        <v>0</v>
      </c>
      <c r="BT50" s="29" t="n">
        <f aca="false">BT48+BT41+BT38</f>
        <v>0</v>
      </c>
      <c r="BU50" s="29" t="n">
        <f aca="false">BU48+BU41+BU38</f>
        <v>0</v>
      </c>
      <c r="BV50" s="29" t="n">
        <f aca="false">BV48+BV41+BV38</f>
        <v>0</v>
      </c>
      <c r="BW50" s="29" t="n">
        <f aca="false">BW48+BW41+BW38</f>
        <v>0</v>
      </c>
      <c r="BX50" s="29" t="n">
        <f aca="false">BX48+BX41+BX38</f>
        <v>0</v>
      </c>
      <c r="BY50" s="29" t="n">
        <f aca="false">BY48+BY41+BY38</f>
        <v>0</v>
      </c>
      <c r="BZ50" s="29" t="n">
        <f aca="false">BZ48+BZ41+BZ38</f>
        <v>0</v>
      </c>
      <c r="CA50" s="29" t="n">
        <f aca="false">CA48+CA41+CA38</f>
        <v>0</v>
      </c>
      <c r="CB50" s="29" t="n">
        <f aca="false">CB48+CB41+CB38</f>
        <v>0</v>
      </c>
      <c r="CC50" s="29" t="n">
        <f aca="false">CC48+CC41+CC38</f>
        <v>0</v>
      </c>
      <c r="CD50" s="29" t="n">
        <f aca="false">CD48+CD41+CD38</f>
        <v>0</v>
      </c>
      <c r="CE50" s="29" t="n">
        <f aca="false">CE48+CE41+CE38</f>
        <v>0</v>
      </c>
      <c r="CF50" s="29" t="n">
        <f aca="false">CF48+CF41+CF38</f>
        <v>0</v>
      </c>
      <c r="CG50" s="29" t="n">
        <f aca="false">CG48+CG41+CG38</f>
        <v>0</v>
      </c>
      <c r="CH50" s="29" t="n">
        <f aca="false">CH48+CH41+CH38</f>
        <v>0</v>
      </c>
      <c r="CI50" s="29" t="n">
        <f aca="false">CI48+CI41+CI38</f>
        <v>0</v>
      </c>
      <c r="CJ50" s="29" t="n">
        <f aca="false">CJ48+CJ41+CJ38</f>
        <v>0</v>
      </c>
      <c r="CK50" s="29" t="n">
        <f aca="false">CK48+CK41+CK38</f>
        <v>0</v>
      </c>
      <c r="CL50" s="29" t="n">
        <f aca="false">CL48+CL41+CL38</f>
        <v>0</v>
      </c>
      <c r="CM50" s="29" t="n">
        <f aca="false">CM48+CM41+CM38</f>
        <v>0</v>
      </c>
      <c r="CN50" s="29" t="n">
        <f aca="false">CN48+CN41+CN38</f>
        <v>0</v>
      </c>
      <c r="CO50" s="29" t="n">
        <f aca="false">CO48+CO41+CO38</f>
        <v>0</v>
      </c>
      <c r="CP50" s="29" t="n">
        <f aca="false">CP48+CP41+CP38</f>
        <v>0</v>
      </c>
      <c r="CQ50" s="29" t="n">
        <f aca="false">CQ48+CQ41+CQ38</f>
        <v>0</v>
      </c>
      <c r="CR50" s="29" t="n">
        <f aca="false">CR48+CR41+CR38</f>
        <v>0</v>
      </c>
      <c r="CS50" s="29" t="n">
        <f aca="false">CS48+CS41+CS38</f>
        <v>0</v>
      </c>
      <c r="CT50" s="29" t="n">
        <f aca="false">CT48+CT41+CT38</f>
        <v>0</v>
      </c>
      <c r="CU50" s="29" t="n">
        <f aca="false">CU48+CU41+CU38</f>
        <v>0</v>
      </c>
      <c r="CV50" s="29" t="n">
        <f aca="false">CV48+CV41+CV38</f>
        <v>0</v>
      </c>
      <c r="CW50" s="29" t="n">
        <f aca="false">CW48+CW41+CW38</f>
        <v>0</v>
      </c>
      <c r="CX50" s="29" t="n">
        <f aca="false">CX48+CX41+CX38</f>
        <v>0</v>
      </c>
      <c r="CY50" s="29" t="n">
        <f aca="false">CY48+CY41+CY38</f>
        <v>0</v>
      </c>
      <c r="CZ50" s="29" t="n">
        <f aca="false">CZ48+CZ41+CZ38</f>
        <v>0</v>
      </c>
      <c r="DA50" s="29" t="n">
        <f aca="false">DA48+DA41+DA38</f>
        <v>0</v>
      </c>
      <c r="DB50" s="29" t="n">
        <f aca="false">DB48+DB41+DB38</f>
        <v>0</v>
      </c>
      <c r="DC50" s="29" t="n">
        <f aca="false">DC48+DC41+DC38</f>
        <v>0</v>
      </c>
      <c r="DD50" s="29" t="n">
        <f aca="false">DD48+DD41+DD38</f>
        <v>0</v>
      </c>
      <c r="DE50" s="29" t="n">
        <f aca="false">DE48+DE41+DE38</f>
        <v>0</v>
      </c>
      <c r="DF50" s="29" t="n">
        <f aca="false">DF48+DF41+DF38</f>
        <v>0</v>
      </c>
      <c r="DG50" s="29" t="n">
        <f aca="false">DG48+DG41+DG38</f>
        <v>0</v>
      </c>
      <c r="DH50" s="29" t="n">
        <f aca="false">DH48+DH41+DH38</f>
        <v>0</v>
      </c>
      <c r="DI50" s="29" t="n">
        <f aca="false">DI48+DI41+DI38</f>
        <v>0</v>
      </c>
      <c r="DJ50" s="29" t="n">
        <f aca="false">DJ48+DJ41+DJ38</f>
        <v>0</v>
      </c>
      <c r="DK50" s="29" t="n">
        <f aca="false">DK48+DK41+DK38</f>
        <v>0</v>
      </c>
      <c r="DL50" s="29" t="n">
        <f aca="false">DL48+DL41+DL38</f>
        <v>0</v>
      </c>
      <c r="DM50" s="29" t="n">
        <f aca="false">DM48+DM41+DM38</f>
        <v>0</v>
      </c>
      <c r="DN50" s="29" t="n">
        <f aca="false">DN48+DN41+DN38</f>
        <v>0</v>
      </c>
      <c r="DO50" s="29" t="n">
        <f aca="false">DO48+DO41+DO38</f>
        <v>0</v>
      </c>
      <c r="DP50" s="29" t="n">
        <f aca="false">DP48+DP41+DP38</f>
        <v>0</v>
      </c>
      <c r="DQ50" s="29" t="n">
        <f aca="false">DQ48+DQ41+DQ38</f>
        <v>0</v>
      </c>
      <c r="DR50" s="29" t="n">
        <f aca="false">DR48+DR41+DR38</f>
        <v>0</v>
      </c>
      <c r="DS50" s="29" t="n">
        <f aca="false">DS48+DS41+DS38</f>
        <v>0</v>
      </c>
      <c r="DT50" s="29" t="n">
        <f aca="false">DT48+DT41+DT38</f>
        <v>0</v>
      </c>
      <c r="DU50" s="29" t="n">
        <f aca="false">DU48+DU41+DU38</f>
        <v>0</v>
      </c>
      <c r="DV50" s="29" t="n">
        <f aca="false">DV48+DV41+DV38</f>
        <v>0</v>
      </c>
      <c r="DW50" s="29" t="n">
        <f aca="false">DW48+DW41+DW38</f>
        <v>0</v>
      </c>
      <c r="DX50" s="29" t="n">
        <f aca="false">DX48+DX41+DX38</f>
        <v>0</v>
      </c>
      <c r="DY50" s="29" t="n">
        <f aca="false">DY48+DY41+DY38</f>
        <v>0</v>
      </c>
      <c r="DZ50" s="29" t="n">
        <f aca="false">DZ48+DZ41+DZ38</f>
        <v>0</v>
      </c>
      <c r="EA50" s="29" t="n">
        <f aca="false">EA48+EA41+EA38</f>
        <v>0</v>
      </c>
      <c r="EB50" s="29" t="n">
        <f aca="false">EB48+EB41+EB38</f>
        <v>0</v>
      </c>
      <c r="EC50" s="29" t="n">
        <f aca="false">EC48+EC41+EC38</f>
        <v>0</v>
      </c>
      <c r="ED50" s="29" t="n">
        <f aca="false">ED48+ED41+ED38</f>
        <v>0</v>
      </c>
      <c r="EE50" s="29" t="n">
        <f aca="false">EE48+EE41+EE38</f>
        <v>0</v>
      </c>
      <c r="EF50" s="29" t="n">
        <f aca="false">EF48+EF41+EF38</f>
        <v>0</v>
      </c>
      <c r="EG50" s="29" t="n">
        <f aca="false">EG48+EG41+EG38</f>
        <v>0</v>
      </c>
      <c r="EH50" s="29" t="n">
        <f aca="false">EH48+EH41+EH38</f>
        <v>0</v>
      </c>
      <c r="EI50" s="29" t="n">
        <f aca="false">EI48+EI41+EI38</f>
        <v>0</v>
      </c>
      <c r="EJ50" s="29" t="n">
        <f aca="false">EJ48+EJ41+EJ38</f>
        <v>0</v>
      </c>
      <c r="EK50" s="29" t="n">
        <f aca="false">EK48+EK41+EK38</f>
        <v>0</v>
      </c>
      <c r="EL50" s="29" t="n">
        <f aca="false">EL48+EL41+EL38</f>
        <v>0</v>
      </c>
      <c r="EM50" s="29" t="n">
        <f aca="false">EM48+EM41+EM38</f>
        <v>0</v>
      </c>
      <c r="EN50" s="29" t="n">
        <f aca="false">EN48+EN41+EN38</f>
        <v>0</v>
      </c>
      <c r="EO50" s="29" t="n">
        <f aca="false">EO48+EO41+EO38</f>
        <v>0</v>
      </c>
      <c r="EP50" s="29" t="n">
        <f aca="false">EP48+EP41+EP38</f>
        <v>0</v>
      </c>
      <c r="EQ50" s="29" t="n">
        <f aca="false">EQ48+EQ41+EQ38</f>
        <v>0</v>
      </c>
      <c r="ER50" s="29" t="n">
        <f aca="false">ER48+ER41+ER38</f>
        <v>0</v>
      </c>
      <c r="ES50" s="29" t="n">
        <f aca="false">ES48+ES41+ES38</f>
        <v>0</v>
      </c>
      <c r="ET50" s="29" t="n">
        <f aca="false">ET48+ET41+ET38</f>
        <v>0</v>
      </c>
      <c r="EU50" s="29" t="n">
        <f aca="false">EU48+EU41+EU38</f>
        <v>0</v>
      </c>
      <c r="EV50" s="29" t="n">
        <f aca="false">EV48+EV41+EV38</f>
        <v>0</v>
      </c>
      <c r="EW50" s="29" t="n">
        <f aca="false">EW48+EW41+EW38</f>
        <v>0</v>
      </c>
      <c r="EX50" s="29" t="n">
        <f aca="false">EX48+EX41+EX38</f>
        <v>0</v>
      </c>
      <c r="EY50" s="29" t="n">
        <f aca="false">EY48+EY41+EY38</f>
        <v>0</v>
      </c>
      <c r="EZ50" s="29" t="n">
        <f aca="false">EZ48+EZ41+EZ38</f>
        <v>0</v>
      </c>
      <c r="FA50" s="29" t="n">
        <f aca="false">FA48+FA41+FA38</f>
        <v>0</v>
      </c>
      <c r="FB50" s="29" t="n">
        <f aca="false">FB48+FB41+FB38</f>
        <v>0</v>
      </c>
      <c r="FC50" s="29" t="n">
        <f aca="false">FC48+FC41+FC38</f>
        <v>0</v>
      </c>
      <c r="FD50" s="29" t="n">
        <f aca="false">FD48+FD41+FD38</f>
        <v>0</v>
      </c>
      <c r="FE50" s="29" t="n">
        <f aca="false">FE48+FE41+FE38</f>
        <v>0</v>
      </c>
      <c r="FF50" s="29" t="n">
        <f aca="false">FF48+FF41+FF38</f>
        <v>0</v>
      </c>
      <c r="FG50" s="29" t="n">
        <f aca="false">FG48+FG41+FG38</f>
        <v>0</v>
      </c>
      <c r="FH50" s="29" t="n">
        <f aca="false">FH48+FH41+FH38</f>
        <v>0</v>
      </c>
      <c r="FI50" s="29" t="n">
        <f aca="false">FI48+FI41+FI38</f>
        <v>0</v>
      </c>
      <c r="FJ50" s="29" t="n">
        <f aca="false">FJ48+FJ41+FJ38</f>
        <v>0</v>
      </c>
      <c r="FK50" s="29" t="n">
        <f aca="false">FK48+FK41+FK38</f>
        <v>0</v>
      </c>
      <c r="FL50" s="29" t="n">
        <f aca="false">FL48+FL41+FL38</f>
        <v>0</v>
      </c>
      <c r="FM50" s="29" t="n">
        <f aca="false">FM48+FM41+FM38</f>
        <v>0</v>
      </c>
      <c r="FN50" s="29" t="n">
        <f aca="false">FN48+FN41+FN38</f>
        <v>0</v>
      </c>
      <c r="FO50" s="29" t="n">
        <f aca="false">FO48+FO41+FO38</f>
        <v>0</v>
      </c>
      <c r="FP50" s="29" t="n">
        <f aca="false">FP48+FP41+FP38</f>
        <v>0</v>
      </c>
      <c r="FQ50" s="29" t="n">
        <f aca="false">FQ48+FQ41+FQ38</f>
        <v>0</v>
      </c>
      <c r="FR50" s="29" t="n">
        <f aca="false">FR48+FR41+FR38</f>
        <v>0</v>
      </c>
      <c r="FS50" s="29" t="n">
        <f aca="false">FS48+FS41+FS38</f>
        <v>0</v>
      </c>
      <c r="FT50" s="29" t="n">
        <f aca="false">FT48+FT41+FT38</f>
        <v>0</v>
      </c>
      <c r="FU50" s="29" t="n">
        <f aca="false">FU48+FU41+FU38</f>
        <v>0</v>
      </c>
      <c r="FV50" s="29" t="n">
        <f aca="false">FV48+FV41+FV38</f>
        <v>0</v>
      </c>
      <c r="FW50" s="29" t="n">
        <f aca="false">FW48+FW41+FW38</f>
        <v>0</v>
      </c>
      <c r="FX50" s="29" t="n">
        <f aca="false">FX48+FX41+FX38</f>
        <v>0</v>
      </c>
      <c r="FY50" s="29" t="n">
        <f aca="false">FY48+FY41+FY38</f>
        <v>0</v>
      </c>
      <c r="FZ50" s="29" t="n">
        <f aca="false">FZ48+FZ41+FZ38</f>
        <v>0</v>
      </c>
      <c r="GA50" s="29" t="n">
        <f aca="false">GA48+GA41+GA38</f>
        <v>0</v>
      </c>
      <c r="GB50" s="29" t="n">
        <f aca="false">GB48+GB41+GB38</f>
        <v>0</v>
      </c>
      <c r="GC50" s="29" t="n">
        <f aca="false">GC48+GC41+GC38</f>
        <v>0</v>
      </c>
      <c r="GD50" s="29" t="n">
        <f aca="false">GD48+GD41+GD38</f>
        <v>0</v>
      </c>
      <c r="GE50" s="29" t="n">
        <f aca="false">GE48+GE41+GE38</f>
        <v>0</v>
      </c>
      <c r="GF50" s="29" t="n">
        <f aca="false">GF48+GF41+GF38</f>
        <v>0</v>
      </c>
      <c r="GG50" s="29" t="n">
        <f aca="false">GG48+GG41+GG38</f>
        <v>0</v>
      </c>
      <c r="GH50" s="29" t="n">
        <f aca="false">GH48+GH41+GH38</f>
        <v>0</v>
      </c>
      <c r="GI50" s="29" t="n">
        <f aca="false">GI48+GI41+GI38</f>
        <v>0</v>
      </c>
      <c r="GJ50" s="29" t="n">
        <f aca="false">GJ48+GJ41+GJ38</f>
        <v>0</v>
      </c>
      <c r="GK50" s="29" t="n">
        <f aca="false">GK48+GK41+GK38</f>
        <v>0</v>
      </c>
      <c r="GL50" s="29" t="n">
        <f aca="false">GL48+GL41+GL38</f>
        <v>0</v>
      </c>
      <c r="GM50" s="29" t="n">
        <f aca="false">GM48+GM41+GM38</f>
        <v>0</v>
      </c>
      <c r="GN50" s="29" t="n">
        <f aca="false">GN48+GN41+GN38</f>
        <v>0</v>
      </c>
      <c r="GO50" s="29" t="n">
        <f aca="false">GO48+GO41+GO38</f>
        <v>0</v>
      </c>
      <c r="GP50" s="29" t="n">
        <f aca="false">GP48+GP41+GP38</f>
        <v>0</v>
      </c>
      <c r="GQ50" s="29" t="n">
        <f aca="false">GQ48+GQ41+GQ38</f>
        <v>0</v>
      </c>
      <c r="GR50" s="29" t="n">
        <f aca="false">GR48+GR41+GR38</f>
        <v>0</v>
      </c>
      <c r="GS50" s="29" t="n">
        <f aca="false">GS48+GS41+GS38</f>
        <v>0</v>
      </c>
      <c r="GT50" s="29" t="n">
        <f aca="false">GT48+GT41+GT38</f>
        <v>0</v>
      </c>
      <c r="GU50" s="29" t="n">
        <f aca="false">GU48+GU41+GU38</f>
        <v>0</v>
      </c>
      <c r="GV50" s="29" t="n">
        <f aca="false">GV48+GV41+GV38</f>
        <v>0</v>
      </c>
      <c r="GW50" s="29" t="n">
        <f aca="false">GW48+GW41+GW38</f>
        <v>0</v>
      </c>
      <c r="GX50" s="29" t="n">
        <f aca="false">GX48+GX41+GX38</f>
        <v>0</v>
      </c>
      <c r="GY50" s="29" t="n">
        <f aca="false">GY48+GY41+GY38</f>
        <v>0</v>
      </c>
      <c r="GZ50" s="29" t="n">
        <f aca="false">GZ48+GZ41+GZ38</f>
        <v>0</v>
      </c>
      <c r="HA50" s="29" t="n">
        <f aca="false">HA48+HA41+HA38</f>
        <v>0</v>
      </c>
      <c r="HB50" s="29" t="n">
        <f aca="false">HB48+HB41+HB38</f>
        <v>0</v>
      </c>
      <c r="HC50" s="29" t="n">
        <f aca="false">HC48+HC41+HC38</f>
        <v>0</v>
      </c>
      <c r="HD50" s="29" t="n">
        <f aca="false">HD48+HD41+HD38</f>
        <v>0</v>
      </c>
      <c r="HE50" s="29" t="n">
        <f aca="false">HE48+HE41+HE38</f>
        <v>0</v>
      </c>
      <c r="HF50" s="29" t="n">
        <f aca="false">HF48+HF41+HF38</f>
        <v>0</v>
      </c>
      <c r="HG50" s="29" t="n">
        <f aca="false">HG48+HG41+HG38</f>
        <v>0</v>
      </c>
      <c r="HH50" s="29" t="n">
        <f aca="false">HH48+HH41+HH38</f>
        <v>0</v>
      </c>
      <c r="HI50" s="29" t="n">
        <f aca="false">HI48+HI41+HI38</f>
        <v>0</v>
      </c>
      <c r="HJ50" s="29" t="n">
        <f aca="false">HJ48+HJ41+HJ38</f>
        <v>0</v>
      </c>
      <c r="HK50" s="29" t="n">
        <f aca="false">HK48+HK41+HK38</f>
        <v>0</v>
      </c>
      <c r="HL50" s="29" t="n">
        <f aca="false">HL48+HL41+HL38</f>
        <v>0</v>
      </c>
      <c r="HM50" s="29" t="n">
        <f aca="false">HM48+HM41+HM38</f>
        <v>0</v>
      </c>
      <c r="HN50" s="29" t="n">
        <f aca="false">HN48+HN41+HN38</f>
        <v>0</v>
      </c>
      <c r="HO50" s="29" t="n">
        <f aca="false">HO48+HO41+HO38</f>
        <v>0</v>
      </c>
      <c r="HP50" s="29" t="n">
        <f aca="false">HP48+HP41+HP38</f>
        <v>0</v>
      </c>
      <c r="HQ50" s="29" t="n">
        <f aca="false">HQ48+HQ41+HQ38</f>
        <v>0</v>
      </c>
      <c r="HR50" s="29" t="n">
        <f aca="false">HR48+HR41+HR38</f>
        <v>0</v>
      </c>
      <c r="HS50" s="29" t="n">
        <f aca="false">HS48+HS41+HS38</f>
        <v>0</v>
      </c>
      <c r="HT50" s="29" t="n">
        <f aca="false">HT48+HT41+HT38</f>
        <v>0</v>
      </c>
      <c r="HU50" s="29" t="n">
        <f aca="false">HU48+HU41+HU38</f>
        <v>0</v>
      </c>
      <c r="HV50" s="29" t="n">
        <f aca="false">HV48+HV41+HV38</f>
        <v>0</v>
      </c>
      <c r="HW50" s="29" t="n">
        <f aca="false">HW48+HW41+HW38</f>
        <v>0</v>
      </c>
      <c r="HX50" s="29" t="n">
        <f aca="false">HX48+HX41+HX38</f>
        <v>0</v>
      </c>
      <c r="HY50" s="29" t="n">
        <f aca="false">HY48+HY41+HY38</f>
        <v>0</v>
      </c>
      <c r="HZ50" s="29" t="n">
        <f aca="false">HZ48+HZ41+HZ38</f>
        <v>0</v>
      </c>
      <c r="IA50" s="29" t="n">
        <f aca="false">IA48+IA41+IA38</f>
        <v>0</v>
      </c>
      <c r="IB50" s="29" t="n">
        <f aca="false">IB48+IB41+IB38</f>
        <v>0</v>
      </c>
      <c r="IC50" s="29" t="n">
        <f aca="false">IC48+IC41+IC38</f>
        <v>0</v>
      </c>
      <c r="ID50" s="29" t="n">
        <f aca="false">ID48+ID41+ID38</f>
        <v>0</v>
      </c>
      <c r="IE50" s="29" t="n">
        <f aca="false">IE48+IE41+IE38</f>
        <v>0</v>
      </c>
      <c r="IF50" s="29" t="n">
        <f aca="false">IF48+IF41+IF38</f>
        <v>0</v>
      </c>
      <c r="IG50" s="29" t="n">
        <f aca="false">IG48+IG41+IG38</f>
        <v>0</v>
      </c>
      <c r="IH50" s="29" t="n">
        <f aca="false">IH48+IH41+IH38</f>
        <v>0</v>
      </c>
      <c r="II50" s="29" t="n">
        <f aca="false">II48+II41+II38</f>
        <v>0</v>
      </c>
      <c r="IJ50" s="29" t="n">
        <f aca="false">IJ48+IJ41+IJ38</f>
        <v>0</v>
      </c>
      <c r="IK50" s="29" t="n">
        <f aca="false">IK48+IK41+IK38</f>
        <v>0</v>
      </c>
      <c r="IL50" s="29" t="n">
        <f aca="false">IL48+IL41+IL38</f>
        <v>0</v>
      </c>
      <c r="IM50" s="29" t="n">
        <f aca="false">IM48+IM41+IM38</f>
        <v>0</v>
      </c>
      <c r="IN50" s="29" t="n">
        <f aca="false">IN48+IN41+IN38</f>
        <v>0</v>
      </c>
      <c r="IO50" s="29" t="n">
        <f aca="false">IO48+IO41+IO38</f>
        <v>0</v>
      </c>
      <c r="IP50" s="29" t="n">
        <f aca="false">IP48+IP41+IP38</f>
        <v>0</v>
      </c>
      <c r="IQ50" s="29" t="n">
        <f aca="false">IQ48+IQ41+IQ38</f>
        <v>0</v>
      </c>
      <c r="IR50" s="29" t="n">
        <f aca="false">IR48+IR41+IR38</f>
        <v>0</v>
      </c>
      <c r="IS50" s="29" t="n">
        <f aca="false">IS48+IS41+IS38</f>
        <v>0</v>
      </c>
      <c r="IT50" s="29" t="n">
        <f aca="false">IT48+IT41+IT38</f>
        <v>0</v>
      </c>
      <c r="IU50" s="29" t="n">
        <f aca="false">IU48+IU41+IU38</f>
        <v>0</v>
      </c>
      <c r="IV50" s="29"/>
    </row>
    <row r="52" customFormat="false" ht="15" hidden="false" customHeight="false" outlineLevel="0" collapsed="false">
      <c r="D52" s="0" t="s">
        <v>111</v>
      </c>
    </row>
    <row r="53" customFormat="false" ht="15" hidden="false" customHeight="false" outlineLevel="0" collapsed="false">
      <c r="D53" s="0" t="s">
        <v>112</v>
      </c>
      <c r="E53" s="0" t="s">
        <v>30</v>
      </c>
      <c r="F53" s="32" t="n">
        <f aca="false">Inputs!$D$16</f>
        <v>2430</v>
      </c>
      <c r="G53" s="32" t="n">
        <f aca="false">Inputs!$D$16</f>
        <v>2430</v>
      </c>
      <c r="H53" s="32" t="n">
        <f aca="false">Inputs!$D$16</f>
        <v>2430</v>
      </c>
      <c r="I53" s="32" t="n">
        <f aca="false">Inputs!$D$16</f>
        <v>2430</v>
      </c>
      <c r="J53" s="32" t="n">
        <f aca="false">Inputs!$D$16</f>
        <v>2430</v>
      </c>
      <c r="K53" s="32" t="n">
        <f aca="false">Inputs!$D$16</f>
        <v>2430</v>
      </c>
      <c r="L53" s="32" t="n">
        <f aca="false">Inputs!$D$16</f>
        <v>2430</v>
      </c>
      <c r="M53" s="32" t="n">
        <f aca="false">Inputs!$D$16</f>
        <v>2430</v>
      </c>
      <c r="N53" s="32" t="n">
        <f aca="false">Inputs!$D$16</f>
        <v>2430</v>
      </c>
      <c r="O53" s="32" t="n">
        <f aca="false">Inputs!$D$16</f>
        <v>2430</v>
      </c>
      <c r="P53" s="32" t="n">
        <f aca="false">Inputs!$D$16</f>
        <v>2430</v>
      </c>
      <c r="Q53" s="32" t="n">
        <f aca="false">Inputs!$D$16</f>
        <v>2430</v>
      </c>
      <c r="R53" s="32" t="n">
        <f aca="false">Inputs!$D$16</f>
        <v>2430</v>
      </c>
      <c r="S53" s="32" t="n">
        <f aca="false">Inputs!$D$16</f>
        <v>2430</v>
      </c>
      <c r="T53" s="32" t="n">
        <f aca="false">Inputs!$D$16</f>
        <v>2430</v>
      </c>
      <c r="U53" s="32" t="n">
        <f aca="false">Inputs!$D$16</f>
        <v>2430</v>
      </c>
      <c r="V53" s="32" t="n">
        <f aca="false">Inputs!$D$16</f>
        <v>2430</v>
      </c>
      <c r="W53" s="32" t="n">
        <f aca="false">Inputs!$D$16</f>
        <v>2430</v>
      </c>
      <c r="X53" s="32" t="n">
        <f aca="false">Inputs!$D$16</f>
        <v>2430</v>
      </c>
      <c r="Y53" s="32" t="n">
        <f aca="false">Inputs!$D$16</f>
        <v>2430</v>
      </c>
      <c r="Z53" s="32" t="n">
        <f aca="false">Inputs!$D$16</f>
        <v>2430</v>
      </c>
      <c r="AA53" s="32" t="n">
        <f aca="false">Inputs!$D$16</f>
        <v>2430</v>
      </c>
      <c r="AB53" s="32" t="n">
        <f aca="false">Inputs!$D$16</f>
        <v>2430</v>
      </c>
      <c r="AC53" s="32" t="n">
        <f aca="false">Inputs!$D$16</f>
        <v>2430</v>
      </c>
      <c r="AD53" s="32" t="n">
        <f aca="false">Inputs!$D$16</f>
        <v>2430</v>
      </c>
      <c r="AE53" s="32" t="n">
        <f aca="false">Inputs!$D$16</f>
        <v>2430</v>
      </c>
      <c r="AF53" s="32" t="n">
        <f aca="false">Inputs!$D$16</f>
        <v>2430</v>
      </c>
      <c r="AG53" s="32" t="n">
        <f aca="false">Inputs!$D$16</f>
        <v>2430</v>
      </c>
      <c r="AH53" s="32" t="n">
        <f aca="false">Inputs!$D$16</f>
        <v>2430</v>
      </c>
      <c r="AI53" s="32" t="n">
        <f aca="false">Inputs!$D$16</f>
        <v>2430</v>
      </c>
      <c r="AJ53" s="32" t="n">
        <f aca="false">Inputs!$D$16</f>
        <v>2430</v>
      </c>
      <c r="AK53" s="32" t="n">
        <f aca="false">Inputs!$D$16</f>
        <v>2430</v>
      </c>
      <c r="AL53" s="32" t="n">
        <f aca="false">Inputs!$D$16</f>
        <v>2430</v>
      </c>
      <c r="AM53" s="32" t="n">
        <f aca="false">Inputs!$D$16</f>
        <v>2430</v>
      </c>
      <c r="AN53" s="32" t="n">
        <f aca="false">Inputs!$D$16</f>
        <v>2430</v>
      </c>
      <c r="AO53" s="32" t="n">
        <f aca="false">Inputs!$D$16</f>
        <v>2430</v>
      </c>
      <c r="AP53" s="32" t="n">
        <f aca="false">Inputs!$D$16</f>
        <v>2430</v>
      </c>
      <c r="AQ53" s="32" t="n">
        <f aca="false">Inputs!$D$16</f>
        <v>2430</v>
      </c>
      <c r="AR53" s="32" t="n">
        <f aca="false">Inputs!$D$16</f>
        <v>2430</v>
      </c>
      <c r="AS53" s="32" t="n">
        <f aca="false">Inputs!$D$16</f>
        <v>2430</v>
      </c>
      <c r="AT53" s="32" t="n">
        <f aca="false">Inputs!$D$16</f>
        <v>2430</v>
      </c>
      <c r="AU53" s="32" t="n">
        <f aca="false">Inputs!$D$16</f>
        <v>2430</v>
      </c>
      <c r="AV53" s="32" t="n">
        <f aca="false">Inputs!$D$16</f>
        <v>2430</v>
      </c>
      <c r="AW53" s="32" t="n">
        <f aca="false">Inputs!$D$16</f>
        <v>2430</v>
      </c>
      <c r="AX53" s="32" t="n">
        <f aca="false">Inputs!$D$16</f>
        <v>2430</v>
      </c>
      <c r="AY53" s="32" t="n">
        <f aca="false">Inputs!$D$16</f>
        <v>2430</v>
      </c>
      <c r="AZ53" s="32" t="n">
        <f aca="false">Inputs!$D$16</f>
        <v>2430</v>
      </c>
      <c r="BA53" s="32" t="n">
        <f aca="false">Inputs!$D$16</f>
        <v>2430</v>
      </c>
      <c r="BB53" s="32" t="n">
        <f aca="false">Inputs!$D$16</f>
        <v>2430</v>
      </c>
      <c r="BC53" s="32" t="n">
        <f aca="false">Inputs!$D$16</f>
        <v>2430</v>
      </c>
      <c r="BD53" s="32" t="n">
        <f aca="false">Inputs!$D$16</f>
        <v>2430</v>
      </c>
      <c r="BE53" s="32" t="n">
        <f aca="false">Inputs!$D$16</f>
        <v>2430</v>
      </c>
      <c r="BF53" s="32" t="n">
        <f aca="false">Inputs!$D$16</f>
        <v>2430</v>
      </c>
      <c r="BG53" s="32" t="n">
        <f aca="false">Inputs!$D$16</f>
        <v>2430</v>
      </c>
      <c r="BH53" s="32" t="n">
        <f aca="false">Inputs!$D$16</f>
        <v>2430</v>
      </c>
      <c r="BI53" s="32" t="n">
        <f aca="false">Inputs!$D$16</f>
        <v>2430</v>
      </c>
      <c r="BJ53" s="32" t="n">
        <f aca="false">Inputs!$D$16</f>
        <v>2430</v>
      </c>
      <c r="BK53" s="32" t="n">
        <f aca="false">Inputs!$D$16</f>
        <v>2430</v>
      </c>
      <c r="BL53" s="32" t="n">
        <f aca="false">Inputs!$D$16</f>
        <v>2430</v>
      </c>
      <c r="BM53" s="32" t="n">
        <f aca="false">Inputs!$D$16</f>
        <v>2430</v>
      </c>
      <c r="BN53" s="32" t="n">
        <f aca="false">Inputs!$D$16</f>
        <v>2430</v>
      </c>
      <c r="BO53" s="32" t="n">
        <f aca="false">Inputs!$D$16</f>
        <v>2430</v>
      </c>
      <c r="BP53" s="32" t="n">
        <f aca="false">Inputs!$D$16</f>
        <v>2430</v>
      </c>
      <c r="BQ53" s="32" t="n">
        <f aca="false">Inputs!$D$16</f>
        <v>2430</v>
      </c>
      <c r="BR53" s="32" t="n">
        <f aca="false">Inputs!$D$16</f>
        <v>2430</v>
      </c>
      <c r="BS53" s="32" t="n">
        <f aca="false">Inputs!$D$16</f>
        <v>2430</v>
      </c>
      <c r="BT53" s="32" t="n">
        <f aca="false">Inputs!$D$16</f>
        <v>2430</v>
      </c>
      <c r="BU53" s="32" t="n">
        <f aca="false">Inputs!$D$16</f>
        <v>2430</v>
      </c>
      <c r="BV53" s="32" t="n">
        <f aca="false">Inputs!$D$16</f>
        <v>2430</v>
      </c>
      <c r="BW53" s="32" t="n">
        <f aca="false">Inputs!$D$16</f>
        <v>2430</v>
      </c>
      <c r="BX53" s="32" t="n">
        <f aca="false">Inputs!$D$16</f>
        <v>2430</v>
      </c>
      <c r="BY53" s="32" t="n">
        <f aca="false">Inputs!$D$16</f>
        <v>2430</v>
      </c>
      <c r="BZ53" s="32" t="n">
        <f aca="false">Inputs!$D$16</f>
        <v>2430</v>
      </c>
      <c r="CA53" s="32" t="n">
        <f aca="false">Inputs!$D$16</f>
        <v>2430</v>
      </c>
      <c r="CB53" s="32" t="n">
        <f aca="false">Inputs!$D$16</f>
        <v>2430</v>
      </c>
      <c r="CC53" s="32" t="n">
        <f aca="false">Inputs!$D$16</f>
        <v>2430</v>
      </c>
      <c r="CD53" s="32" t="n">
        <f aca="false">Inputs!$D$16</f>
        <v>2430</v>
      </c>
      <c r="CE53" s="32" t="n">
        <f aca="false">Inputs!$D$16</f>
        <v>2430</v>
      </c>
      <c r="CF53" s="32" t="n">
        <f aca="false">Inputs!$D$16</f>
        <v>2430</v>
      </c>
      <c r="CG53" s="32" t="n">
        <f aca="false">Inputs!$D$16</f>
        <v>2430</v>
      </c>
      <c r="CH53" s="32" t="n">
        <f aca="false">Inputs!$D$16</f>
        <v>2430</v>
      </c>
      <c r="CI53" s="32" t="n">
        <f aca="false">Inputs!$D$16</f>
        <v>2430</v>
      </c>
      <c r="CJ53" s="32" t="n">
        <f aca="false">Inputs!$D$16</f>
        <v>2430</v>
      </c>
      <c r="CK53" s="32" t="n">
        <f aca="false">Inputs!$D$16</f>
        <v>2430</v>
      </c>
      <c r="CL53" s="32" t="n">
        <f aca="false">Inputs!$D$16</f>
        <v>2430</v>
      </c>
      <c r="CM53" s="32" t="n">
        <f aca="false">Inputs!$D$16</f>
        <v>2430</v>
      </c>
      <c r="CN53" s="32" t="n">
        <f aca="false">Inputs!$D$16</f>
        <v>2430</v>
      </c>
      <c r="CO53" s="32" t="n">
        <f aca="false">Inputs!$D$16</f>
        <v>2430</v>
      </c>
      <c r="CP53" s="32" t="n">
        <f aca="false">Inputs!$D$16</f>
        <v>2430</v>
      </c>
      <c r="CQ53" s="32" t="n">
        <f aca="false">Inputs!$D$16</f>
        <v>2430</v>
      </c>
      <c r="CR53" s="32" t="n">
        <f aca="false">Inputs!$D$16</f>
        <v>2430</v>
      </c>
      <c r="CS53" s="32" t="n">
        <f aca="false">Inputs!$D$16</f>
        <v>2430</v>
      </c>
      <c r="CT53" s="32" t="n">
        <f aca="false">Inputs!$D$16</f>
        <v>2430</v>
      </c>
      <c r="CU53" s="32" t="n">
        <f aca="false">Inputs!$D$16</f>
        <v>2430</v>
      </c>
      <c r="CV53" s="32" t="n">
        <f aca="false">Inputs!$D$16</f>
        <v>2430</v>
      </c>
      <c r="CW53" s="32" t="n">
        <f aca="false">Inputs!$D$16</f>
        <v>2430</v>
      </c>
      <c r="CX53" s="32" t="n">
        <f aca="false">Inputs!$D$16</f>
        <v>2430</v>
      </c>
      <c r="CY53" s="32" t="n">
        <f aca="false">Inputs!$D$16</f>
        <v>2430</v>
      </c>
      <c r="CZ53" s="32" t="n">
        <f aca="false">Inputs!$D$16</f>
        <v>2430</v>
      </c>
      <c r="DA53" s="32" t="n">
        <f aca="false">Inputs!$D$16</f>
        <v>2430</v>
      </c>
      <c r="DB53" s="32" t="n">
        <f aca="false">Inputs!$D$16</f>
        <v>2430</v>
      </c>
      <c r="DC53" s="32" t="n">
        <f aca="false">Inputs!$D$16</f>
        <v>2430</v>
      </c>
      <c r="DD53" s="32" t="n">
        <f aca="false">Inputs!$D$16</f>
        <v>2430</v>
      </c>
      <c r="DE53" s="32" t="n">
        <f aca="false">Inputs!$D$16</f>
        <v>2430</v>
      </c>
      <c r="DF53" s="32" t="n">
        <f aca="false">Inputs!$D$16</f>
        <v>2430</v>
      </c>
      <c r="DG53" s="32" t="n">
        <f aca="false">Inputs!$D$16</f>
        <v>2430</v>
      </c>
      <c r="DH53" s="32" t="n">
        <f aca="false">Inputs!$D$16</f>
        <v>2430</v>
      </c>
      <c r="DI53" s="32" t="n">
        <f aca="false">Inputs!$D$16</f>
        <v>2430</v>
      </c>
      <c r="DJ53" s="32" t="n">
        <f aca="false">Inputs!$D$16</f>
        <v>2430</v>
      </c>
      <c r="DK53" s="32" t="n">
        <f aca="false">Inputs!$D$16</f>
        <v>2430</v>
      </c>
      <c r="DL53" s="32" t="n">
        <f aca="false">Inputs!$D$16</f>
        <v>2430</v>
      </c>
      <c r="DM53" s="32" t="n">
        <f aca="false">Inputs!$D$16</f>
        <v>2430</v>
      </c>
      <c r="DN53" s="32" t="n">
        <f aca="false">Inputs!$D$16</f>
        <v>2430</v>
      </c>
      <c r="DO53" s="32" t="n">
        <f aca="false">Inputs!$D$16</f>
        <v>2430</v>
      </c>
      <c r="DP53" s="32" t="n">
        <f aca="false">Inputs!$D$16</f>
        <v>2430</v>
      </c>
      <c r="DQ53" s="32" t="n">
        <f aca="false">Inputs!$D$16</f>
        <v>2430</v>
      </c>
      <c r="DR53" s="32" t="n">
        <f aca="false">Inputs!$D$16</f>
        <v>2430</v>
      </c>
      <c r="DS53" s="32" t="n">
        <f aca="false">Inputs!$D$16</f>
        <v>2430</v>
      </c>
      <c r="DT53" s="32" t="n">
        <f aca="false">Inputs!$D$16</f>
        <v>2430</v>
      </c>
      <c r="DU53" s="32" t="n">
        <f aca="false">Inputs!$D$16</f>
        <v>2430</v>
      </c>
      <c r="DV53" s="32" t="n">
        <f aca="false">Inputs!$D$16</f>
        <v>2430</v>
      </c>
      <c r="DW53" s="32" t="n">
        <f aca="false">Inputs!$D$16</f>
        <v>2430</v>
      </c>
      <c r="DX53" s="32" t="n">
        <f aca="false">Inputs!$D$16</f>
        <v>2430</v>
      </c>
      <c r="DY53" s="32" t="n">
        <f aca="false">Inputs!$D$16</f>
        <v>2430</v>
      </c>
      <c r="DZ53" s="32" t="n">
        <f aca="false">Inputs!$D$16</f>
        <v>2430</v>
      </c>
      <c r="EA53" s="32" t="n">
        <f aca="false">Inputs!$D$16</f>
        <v>2430</v>
      </c>
      <c r="EB53" s="32" t="n">
        <f aca="false">Inputs!$D$16</f>
        <v>2430</v>
      </c>
      <c r="EC53" s="32" t="n">
        <f aca="false">Inputs!$D$16</f>
        <v>2430</v>
      </c>
      <c r="ED53" s="32" t="n">
        <f aca="false">Inputs!$D$16</f>
        <v>2430</v>
      </c>
      <c r="EE53" s="32" t="n">
        <f aca="false">Inputs!$D$16</f>
        <v>2430</v>
      </c>
      <c r="EF53" s="32" t="n">
        <f aca="false">Inputs!$D$16</f>
        <v>2430</v>
      </c>
      <c r="EG53" s="32" t="n">
        <f aca="false">Inputs!$D$16</f>
        <v>2430</v>
      </c>
      <c r="EH53" s="32" t="n">
        <f aca="false">Inputs!$D$16</f>
        <v>2430</v>
      </c>
      <c r="EI53" s="32" t="n">
        <f aca="false">Inputs!$D$16</f>
        <v>2430</v>
      </c>
      <c r="EJ53" s="32" t="n">
        <f aca="false">Inputs!$D$16</f>
        <v>2430</v>
      </c>
      <c r="EK53" s="32" t="n">
        <f aca="false">Inputs!$D$16</f>
        <v>2430</v>
      </c>
      <c r="EL53" s="32" t="n">
        <f aca="false">Inputs!$D$16</f>
        <v>2430</v>
      </c>
      <c r="EM53" s="32" t="n">
        <f aca="false">Inputs!$D$16</f>
        <v>2430</v>
      </c>
      <c r="EN53" s="32" t="n">
        <f aca="false">Inputs!$D$16</f>
        <v>2430</v>
      </c>
      <c r="EO53" s="32" t="n">
        <f aca="false">Inputs!$D$16</f>
        <v>2430</v>
      </c>
      <c r="EP53" s="32" t="n">
        <f aca="false">Inputs!$D$16</f>
        <v>2430</v>
      </c>
      <c r="EQ53" s="32" t="n">
        <f aca="false">Inputs!$D$16</f>
        <v>2430</v>
      </c>
      <c r="ER53" s="32" t="n">
        <f aca="false">Inputs!$D$16</f>
        <v>2430</v>
      </c>
      <c r="ES53" s="32" t="n">
        <f aca="false">Inputs!$D$16</f>
        <v>2430</v>
      </c>
      <c r="ET53" s="32" t="n">
        <f aca="false">Inputs!$D$16</f>
        <v>2430</v>
      </c>
      <c r="EU53" s="32" t="n">
        <f aca="false">Inputs!$D$16</f>
        <v>2430</v>
      </c>
      <c r="EV53" s="32" t="n">
        <f aca="false">Inputs!$D$16</f>
        <v>2430</v>
      </c>
      <c r="EW53" s="32" t="n">
        <f aca="false">Inputs!$D$16</f>
        <v>2430</v>
      </c>
      <c r="EX53" s="32" t="n">
        <f aca="false">Inputs!$D$16</f>
        <v>2430</v>
      </c>
      <c r="EY53" s="32" t="n">
        <f aca="false">Inputs!$D$16</f>
        <v>2430</v>
      </c>
      <c r="EZ53" s="32" t="n">
        <f aca="false">Inputs!$D$16</f>
        <v>2430</v>
      </c>
      <c r="FA53" s="32" t="n">
        <f aca="false">Inputs!$D$16</f>
        <v>2430</v>
      </c>
      <c r="FB53" s="32" t="n">
        <f aca="false">Inputs!$D$16</f>
        <v>2430</v>
      </c>
      <c r="FC53" s="32" t="n">
        <f aca="false">Inputs!$D$16</f>
        <v>2430</v>
      </c>
      <c r="FD53" s="32" t="n">
        <f aca="false">Inputs!$D$16</f>
        <v>2430</v>
      </c>
      <c r="FE53" s="32" t="n">
        <f aca="false">Inputs!$D$16</f>
        <v>2430</v>
      </c>
      <c r="FF53" s="32" t="n">
        <f aca="false">Inputs!$D$16</f>
        <v>2430</v>
      </c>
      <c r="FG53" s="32" t="n">
        <f aca="false">Inputs!$D$16</f>
        <v>2430</v>
      </c>
      <c r="FH53" s="32" t="n">
        <f aca="false">Inputs!$D$16</f>
        <v>2430</v>
      </c>
      <c r="FI53" s="32" t="n">
        <f aca="false">Inputs!$D$16</f>
        <v>2430</v>
      </c>
      <c r="FJ53" s="32" t="n">
        <f aca="false">Inputs!$D$16</f>
        <v>2430</v>
      </c>
      <c r="FK53" s="32" t="n">
        <f aca="false">Inputs!$D$16</f>
        <v>2430</v>
      </c>
      <c r="FL53" s="32" t="n">
        <f aca="false">Inputs!$D$16</f>
        <v>2430</v>
      </c>
      <c r="FM53" s="32" t="n">
        <f aca="false">Inputs!$D$16</f>
        <v>2430</v>
      </c>
      <c r="FN53" s="32" t="n">
        <f aca="false">Inputs!$D$16</f>
        <v>2430</v>
      </c>
      <c r="FO53" s="32" t="n">
        <f aca="false">Inputs!$D$16</f>
        <v>2430</v>
      </c>
      <c r="FP53" s="32" t="n">
        <f aca="false">Inputs!$D$16</f>
        <v>2430</v>
      </c>
      <c r="FQ53" s="32" t="n">
        <f aca="false">Inputs!$D$16</f>
        <v>2430</v>
      </c>
      <c r="FR53" s="32" t="n">
        <f aca="false">Inputs!$D$16</f>
        <v>2430</v>
      </c>
      <c r="FS53" s="32" t="n">
        <f aca="false">Inputs!$D$16</f>
        <v>2430</v>
      </c>
      <c r="FT53" s="32" t="n">
        <f aca="false">Inputs!$D$16</f>
        <v>2430</v>
      </c>
      <c r="FU53" s="32" t="n">
        <f aca="false">Inputs!$D$16</f>
        <v>2430</v>
      </c>
      <c r="FV53" s="32" t="n">
        <f aca="false">Inputs!$D$16</f>
        <v>2430</v>
      </c>
      <c r="FW53" s="32" t="n">
        <f aca="false">Inputs!$D$16</f>
        <v>2430</v>
      </c>
      <c r="FX53" s="32" t="n">
        <f aca="false">Inputs!$D$16</f>
        <v>2430</v>
      </c>
      <c r="FY53" s="32" t="n">
        <f aca="false">Inputs!$D$16</f>
        <v>2430</v>
      </c>
      <c r="FZ53" s="32" t="n">
        <f aca="false">Inputs!$D$16</f>
        <v>2430</v>
      </c>
      <c r="GA53" s="32" t="n">
        <f aca="false">Inputs!$D$16</f>
        <v>2430</v>
      </c>
      <c r="GB53" s="32" t="n">
        <f aca="false">Inputs!$D$16</f>
        <v>2430</v>
      </c>
      <c r="GC53" s="32" t="n">
        <f aca="false">Inputs!$D$16</f>
        <v>2430</v>
      </c>
      <c r="GD53" s="32" t="n">
        <f aca="false">Inputs!$D$16</f>
        <v>2430</v>
      </c>
      <c r="GE53" s="32" t="n">
        <f aca="false">Inputs!$D$16</f>
        <v>2430</v>
      </c>
      <c r="GF53" s="32" t="n">
        <f aca="false">Inputs!$D$16</f>
        <v>2430</v>
      </c>
      <c r="GG53" s="32" t="n">
        <f aca="false">Inputs!$D$16</f>
        <v>2430</v>
      </c>
      <c r="GH53" s="32" t="n">
        <f aca="false">Inputs!$D$16</f>
        <v>2430</v>
      </c>
      <c r="GI53" s="32" t="n">
        <f aca="false">Inputs!$D$16</f>
        <v>2430</v>
      </c>
      <c r="GJ53" s="32" t="n">
        <f aca="false">Inputs!$D$16</f>
        <v>2430</v>
      </c>
      <c r="GK53" s="32" t="n">
        <f aca="false">Inputs!$D$16</f>
        <v>2430</v>
      </c>
      <c r="GL53" s="32" t="n">
        <f aca="false">Inputs!$D$16</f>
        <v>2430</v>
      </c>
      <c r="GM53" s="32" t="n">
        <f aca="false">Inputs!$D$16</f>
        <v>2430</v>
      </c>
      <c r="GN53" s="32" t="n">
        <f aca="false">Inputs!$D$16</f>
        <v>2430</v>
      </c>
      <c r="GO53" s="32" t="n">
        <f aca="false">Inputs!$D$16</f>
        <v>2430</v>
      </c>
      <c r="GP53" s="32" t="n">
        <f aca="false">Inputs!$D$16</f>
        <v>2430</v>
      </c>
      <c r="GQ53" s="32" t="n">
        <f aca="false">Inputs!$D$16</f>
        <v>2430</v>
      </c>
      <c r="GR53" s="32" t="n">
        <f aca="false">Inputs!$D$16</f>
        <v>2430</v>
      </c>
      <c r="GS53" s="32" t="n">
        <f aca="false">Inputs!$D$16</f>
        <v>2430</v>
      </c>
      <c r="GT53" s="32" t="n">
        <f aca="false">Inputs!$D$16</f>
        <v>2430</v>
      </c>
      <c r="GU53" s="32" t="n">
        <f aca="false">Inputs!$D$16</f>
        <v>2430</v>
      </c>
      <c r="GV53" s="32" t="n">
        <f aca="false">Inputs!$D$16</f>
        <v>2430</v>
      </c>
      <c r="GW53" s="32" t="n">
        <f aca="false">Inputs!$D$16</f>
        <v>2430</v>
      </c>
      <c r="GX53" s="32" t="n">
        <f aca="false">Inputs!$D$16</f>
        <v>2430</v>
      </c>
      <c r="GY53" s="32" t="n">
        <f aca="false">Inputs!$D$16</f>
        <v>2430</v>
      </c>
      <c r="GZ53" s="32" t="n">
        <f aca="false">Inputs!$D$16</f>
        <v>2430</v>
      </c>
      <c r="HA53" s="32" t="n">
        <f aca="false">Inputs!$D$16</f>
        <v>2430</v>
      </c>
      <c r="HB53" s="32" t="n">
        <f aca="false">Inputs!$D$16</f>
        <v>2430</v>
      </c>
      <c r="HC53" s="32" t="n">
        <f aca="false">Inputs!$D$16</f>
        <v>2430</v>
      </c>
      <c r="HD53" s="32" t="n">
        <f aca="false">Inputs!$D$16</f>
        <v>2430</v>
      </c>
      <c r="HE53" s="32" t="n">
        <f aca="false">Inputs!$D$16</f>
        <v>2430</v>
      </c>
      <c r="HF53" s="32" t="n">
        <f aca="false">Inputs!$D$16</f>
        <v>2430</v>
      </c>
      <c r="HG53" s="32" t="n">
        <f aca="false">Inputs!$D$16</f>
        <v>2430</v>
      </c>
      <c r="HH53" s="32" t="n">
        <f aca="false">Inputs!$D$16</f>
        <v>2430</v>
      </c>
      <c r="HI53" s="32" t="n">
        <f aca="false">Inputs!$D$16</f>
        <v>2430</v>
      </c>
      <c r="HJ53" s="32" t="n">
        <f aca="false">Inputs!$D$16</f>
        <v>2430</v>
      </c>
      <c r="HK53" s="32" t="n">
        <f aca="false">Inputs!$D$16</f>
        <v>2430</v>
      </c>
      <c r="HL53" s="32" t="n">
        <f aca="false">Inputs!$D$16</f>
        <v>2430</v>
      </c>
      <c r="HM53" s="32" t="n">
        <f aca="false">Inputs!$D$16</f>
        <v>2430</v>
      </c>
      <c r="HN53" s="32" t="n">
        <f aca="false">Inputs!$D$16</f>
        <v>2430</v>
      </c>
      <c r="HO53" s="32" t="n">
        <f aca="false">Inputs!$D$16</f>
        <v>2430</v>
      </c>
      <c r="HP53" s="32" t="n">
        <f aca="false">Inputs!$D$16</f>
        <v>2430</v>
      </c>
      <c r="HQ53" s="32" t="n">
        <f aca="false">Inputs!$D$16</f>
        <v>2430</v>
      </c>
      <c r="HR53" s="32" t="n">
        <f aca="false">Inputs!$D$16</f>
        <v>2430</v>
      </c>
      <c r="HS53" s="32" t="n">
        <f aca="false">Inputs!$D$16</f>
        <v>2430</v>
      </c>
      <c r="HT53" s="32" t="n">
        <f aca="false">Inputs!$D$16</f>
        <v>2430</v>
      </c>
      <c r="HU53" s="32" t="n">
        <f aca="false">Inputs!$D$16</f>
        <v>2430</v>
      </c>
      <c r="HV53" s="32" t="n">
        <f aca="false">Inputs!$D$16</f>
        <v>2430</v>
      </c>
      <c r="HW53" s="32" t="n">
        <f aca="false">Inputs!$D$16</f>
        <v>2430</v>
      </c>
      <c r="HX53" s="32" t="n">
        <f aca="false">Inputs!$D$16</f>
        <v>2430</v>
      </c>
      <c r="HY53" s="32" t="n">
        <f aca="false">Inputs!$D$16</f>
        <v>2430</v>
      </c>
      <c r="HZ53" s="32" t="n">
        <f aca="false">Inputs!$D$16</f>
        <v>2430</v>
      </c>
      <c r="IA53" s="32" t="n">
        <f aca="false">Inputs!$D$16</f>
        <v>2430</v>
      </c>
      <c r="IB53" s="32" t="n">
        <f aca="false">Inputs!$D$16</f>
        <v>2430</v>
      </c>
      <c r="IC53" s="32" t="n">
        <f aca="false">Inputs!$D$16</f>
        <v>2430</v>
      </c>
      <c r="ID53" s="32" t="n">
        <f aca="false">Inputs!$D$16</f>
        <v>2430</v>
      </c>
      <c r="IE53" s="32" t="n">
        <f aca="false">Inputs!$D$16</f>
        <v>2430</v>
      </c>
      <c r="IF53" s="32" t="n">
        <f aca="false">Inputs!$D$16</f>
        <v>2430</v>
      </c>
      <c r="IG53" s="32" t="n">
        <f aca="false">Inputs!$D$16</f>
        <v>2430</v>
      </c>
      <c r="IH53" s="32" t="n">
        <f aca="false">Inputs!$D$16</f>
        <v>2430</v>
      </c>
      <c r="II53" s="32" t="n">
        <f aca="false">Inputs!$D$16</f>
        <v>2430</v>
      </c>
      <c r="IJ53" s="32" t="n">
        <f aca="false">Inputs!$D$16</f>
        <v>2430</v>
      </c>
      <c r="IK53" s="32" t="n">
        <f aca="false">Inputs!$D$16</f>
        <v>2430</v>
      </c>
      <c r="IL53" s="32" t="n">
        <f aca="false">Inputs!$D$16</f>
        <v>2430</v>
      </c>
      <c r="IM53" s="32" t="n">
        <f aca="false">Inputs!$D$16</f>
        <v>2430</v>
      </c>
      <c r="IN53" s="32" t="n">
        <f aca="false">Inputs!$D$16</f>
        <v>2430</v>
      </c>
      <c r="IO53" s="32" t="n">
        <f aca="false">Inputs!$D$16</f>
        <v>2430</v>
      </c>
      <c r="IP53" s="32" t="n">
        <f aca="false">Inputs!$D$16</f>
        <v>2430</v>
      </c>
      <c r="IQ53" s="32" t="n">
        <f aca="false">Inputs!$D$16</f>
        <v>2430</v>
      </c>
      <c r="IR53" s="32" t="n">
        <f aca="false">Inputs!$D$16</f>
        <v>2430</v>
      </c>
      <c r="IS53" s="32" t="n">
        <f aca="false">Inputs!$D$16</f>
        <v>2430</v>
      </c>
      <c r="IT53" s="32" t="n">
        <f aca="false">Inputs!$D$16</f>
        <v>2430</v>
      </c>
      <c r="IU53" s="32" t="n">
        <f aca="false">Inputs!$D$16</f>
        <v>2430</v>
      </c>
      <c r="IV53" s="32"/>
    </row>
    <row r="54" customFormat="false" ht="15" hidden="false" customHeight="false" outlineLevel="0" collapsed="false">
      <c r="D54" s="0" t="s">
        <v>113</v>
      </c>
      <c r="E54" s="0" t="s">
        <v>114</v>
      </c>
      <c r="F54" s="27" t="n">
        <f aca="false">F53*F23</f>
        <v>55890</v>
      </c>
      <c r="G54" s="27" t="n">
        <f aca="false">G53*G23</f>
        <v>55890</v>
      </c>
      <c r="H54" s="27" t="n">
        <f aca="false">H53*H23</f>
        <v>55890</v>
      </c>
      <c r="I54" s="27" t="n">
        <f aca="false">I53*I23</f>
        <v>55890</v>
      </c>
      <c r="J54" s="27" t="n">
        <f aca="false">J53*J23</f>
        <v>55890</v>
      </c>
      <c r="K54" s="27" t="n">
        <f aca="false">K53*K23</f>
        <v>55890</v>
      </c>
      <c r="L54" s="27" t="n">
        <f aca="false">L53*L23</f>
        <v>55890</v>
      </c>
      <c r="M54" s="27" t="n">
        <f aca="false">M53*M23</f>
        <v>55890</v>
      </c>
      <c r="N54" s="27" t="n">
        <f aca="false">N53*N23</f>
        <v>55890</v>
      </c>
      <c r="O54" s="27" t="n">
        <f aca="false">O53*O23</f>
        <v>55890</v>
      </c>
      <c r="P54" s="27" t="n">
        <f aca="false">P53*P23</f>
        <v>55890</v>
      </c>
      <c r="Q54" s="27" t="n">
        <f aca="false">Q53*Q23</f>
        <v>55890</v>
      </c>
      <c r="R54" s="27" t="n">
        <f aca="false">R53*R23</f>
        <v>55890</v>
      </c>
      <c r="S54" s="27" t="n">
        <f aca="false">S53*S23</f>
        <v>55890</v>
      </c>
      <c r="T54" s="27" t="n">
        <f aca="false">T53*T23</f>
        <v>55890</v>
      </c>
      <c r="U54" s="27" t="n">
        <f aca="false">U53*U23</f>
        <v>55890</v>
      </c>
      <c r="V54" s="27" t="n">
        <f aca="false">V53*V23</f>
        <v>55890</v>
      </c>
      <c r="W54" s="27" t="n">
        <f aca="false">W53*W23</f>
        <v>55890</v>
      </c>
      <c r="X54" s="27" t="n">
        <f aca="false">X53*X23</f>
        <v>55890</v>
      </c>
      <c r="Y54" s="27" t="n">
        <f aca="false">Y53*Y23</f>
        <v>55890</v>
      </c>
      <c r="Z54" s="27" t="n">
        <f aca="false">Z53*Z23</f>
        <v>55890</v>
      </c>
      <c r="AA54" s="27" t="n">
        <f aca="false">AA53*AA23</f>
        <v>55890</v>
      </c>
      <c r="AB54" s="27" t="n">
        <f aca="false">AB53*AB23</f>
        <v>55890</v>
      </c>
      <c r="AC54" s="27" t="n">
        <f aca="false">AC53*AC23</f>
        <v>55890</v>
      </c>
      <c r="AD54" s="27" t="n">
        <f aca="false">AD53*AD23</f>
        <v>55890</v>
      </c>
      <c r="AE54" s="27" t="n">
        <f aca="false">AE53*AE23</f>
        <v>55890</v>
      </c>
      <c r="AF54" s="27" t="n">
        <f aca="false">AF53*AF23</f>
        <v>55890</v>
      </c>
      <c r="AG54" s="27" t="n">
        <f aca="false">AG53*AG23</f>
        <v>55890</v>
      </c>
      <c r="AH54" s="27" t="n">
        <f aca="false">AH53*AH23</f>
        <v>55890</v>
      </c>
      <c r="AI54" s="27" t="n">
        <f aca="false">AI53*AI23</f>
        <v>55890</v>
      </c>
      <c r="AJ54" s="27" t="n">
        <f aca="false">AJ53*AJ23</f>
        <v>55890</v>
      </c>
      <c r="AK54" s="27" t="n">
        <f aca="false">AK53*AK23</f>
        <v>55890</v>
      </c>
      <c r="AL54" s="27" t="n">
        <f aca="false">AL53*AL23</f>
        <v>55890</v>
      </c>
      <c r="AM54" s="27" t="n">
        <f aca="false">AM53*AM23</f>
        <v>55890</v>
      </c>
      <c r="AN54" s="27" t="n">
        <f aca="false">AN53*AN23</f>
        <v>55890</v>
      </c>
      <c r="AO54" s="27" t="n">
        <f aca="false">AO53*AO23</f>
        <v>55890</v>
      </c>
      <c r="AP54" s="27" t="n">
        <f aca="false">AP53*AP23</f>
        <v>55890</v>
      </c>
      <c r="AQ54" s="27" t="n">
        <f aca="false">AQ53*AQ23</f>
        <v>55890</v>
      </c>
      <c r="AR54" s="27" t="n">
        <f aca="false">AR53*AR23</f>
        <v>55890</v>
      </c>
      <c r="AS54" s="27" t="n">
        <f aca="false">AS53*AS23</f>
        <v>55890</v>
      </c>
      <c r="AT54" s="27" t="n">
        <f aca="false">AT53*AT23</f>
        <v>55890</v>
      </c>
      <c r="AU54" s="27" t="n">
        <f aca="false">AU53*AU23</f>
        <v>55890</v>
      </c>
      <c r="AV54" s="27" t="n">
        <f aca="false">AV53*AV23</f>
        <v>55890</v>
      </c>
      <c r="AW54" s="27" t="n">
        <f aca="false">AW53*AW23</f>
        <v>55890</v>
      </c>
      <c r="AX54" s="27" t="n">
        <f aca="false">AX53*AX23</f>
        <v>55890</v>
      </c>
      <c r="AY54" s="27" t="n">
        <f aca="false">AY53*AY23</f>
        <v>55890</v>
      </c>
      <c r="AZ54" s="27" t="n">
        <f aca="false">AZ53*AZ23</f>
        <v>55890</v>
      </c>
      <c r="BA54" s="27" t="n">
        <f aca="false">BA53*BA23</f>
        <v>55890</v>
      </c>
      <c r="BB54" s="27" t="n">
        <f aca="false">BB53*BB23</f>
        <v>55890</v>
      </c>
      <c r="BC54" s="27" t="n">
        <f aca="false">BC53*BC23</f>
        <v>55890</v>
      </c>
      <c r="BD54" s="27" t="n">
        <f aca="false">BD53*BD23</f>
        <v>55890</v>
      </c>
      <c r="BE54" s="27" t="n">
        <f aca="false">BE53*BE23</f>
        <v>55890</v>
      </c>
      <c r="BF54" s="27" t="n">
        <f aca="false">BF53*BF23</f>
        <v>55890</v>
      </c>
      <c r="BG54" s="27" t="n">
        <f aca="false">BG53*BG23</f>
        <v>55890</v>
      </c>
      <c r="BH54" s="27" t="n">
        <f aca="false">BH53*BH23</f>
        <v>55890</v>
      </c>
      <c r="BI54" s="27" t="n">
        <f aca="false">BI53*BI23</f>
        <v>55890</v>
      </c>
      <c r="BJ54" s="27" t="n">
        <f aca="false">BJ53*BJ23</f>
        <v>55890</v>
      </c>
      <c r="BK54" s="27" t="n">
        <f aca="false">BK53*BK23</f>
        <v>55890</v>
      </c>
      <c r="BL54" s="27" t="n">
        <f aca="false">BL53*BL23</f>
        <v>55890</v>
      </c>
      <c r="BM54" s="27" t="n">
        <f aca="false">BM53*BM23</f>
        <v>55890</v>
      </c>
      <c r="BN54" s="27" t="n">
        <f aca="false">BN53*BN23</f>
        <v>55890</v>
      </c>
      <c r="BO54" s="27" t="n">
        <f aca="false">BO53*BO23</f>
        <v>55890</v>
      </c>
      <c r="BP54" s="27" t="n">
        <f aca="false">BP53*BP23</f>
        <v>55890</v>
      </c>
      <c r="BQ54" s="27" t="n">
        <f aca="false">BQ53*BQ23</f>
        <v>55890</v>
      </c>
      <c r="BR54" s="27" t="n">
        <f aca="false">BR53*BR23</f>
        <v>55890</v>
      </c>
      <c r="BS54" s="27" t="n">
        <f aca="false">BS53*BS23</f>
        <v>55890</v>
      </c>
      <c r="BT54" s="27" t="n">
        <f aca="false">BT53*BT23</f>
        <v>55890</v>
      </c>
      <c r="BU54" s="27" t="n">
        <f aca="false">BU53*BU23</f>
        <v>55890</v>
      </c>
      <c r="BV54" s="27" t="n">
        <f aca="false">BV53*BV23</f>
        <v>55890</v>
      </c>
      <c r="BW54" s="27" t="n">
        <f aca="false">BW53*BW23</f>
        <v>55890</v>
      </c>
      <c r="BX54" s="27" t="n">
        <f aca="false">BX53*BX23</f>
        <v>55890</v>
      </c>
      <c r="BY54" s="27" t="n">
        <f aca="false">BY53*BY23</f>
        <v>55890</v>
      </c>
      <c r="BZ54" s="27" t="n">
        <f aca="false">BZ53*BZ23</f>
        <v>55890</v>
      </c>
      <c r="CA54" s="27" t="n">
        <f aca="false">CA53*CA23</f>
        <v>55890</v>
      </c>
      <c r="CB54" s="27" t="n">
        <f aca="false">CB53*CB23</f>
        <v>55890</v>
      </c>
      <c r="CC54" s="27" t="n">
        <f aca="false">CC53*CC23</f>
        <v>55890</v>
      </c>
      <c r="CD54" s="27" t="n">
        <f aca="false">CD53*CD23</f>
        <v>55890</v>
      </c>
      <c r="CE54" s="27" t="n">
        <f aca="false">CE53*CE23</f>
        <v>55890</v>
      </c>
      <c r="CF54" s="27" t="n">
        <f aca="false">CF53*CF23</f>
        <v>55890</v>
      </c>
      <c r="CG54" s="27" t="n">
        <f aca="false">CG53*CG23</f>
        <v>55890</v>
      </c>
      <c r="CH54" s="27" t="n">
        <f aca="false">CH53*CH23</f>
        <v>55890</v>
      </c>
      <c r="CI54" s="27" t="n">
        <f aca="false">CI53*CI23</f>
        <v>55890</v>
      </c>
      <c r="CJ54" s="27" t="n">
        <f aca="false">CJ53*CJ23</f>
        <v>55890</v>
      </c>
      <c r="CK54" s="27" t="n">
        <f aca="false">CK53*CK23</f>
        <v>55890</v>
      </c>
      <c r="CL54" s="27" t="n">
        <f aca="false">CL53*CL23</f>
        <v>55890</v>
      </c>
      <c r="CM54" s="27" t="n">
        <f aca="false">CM53*CM23</f>
        <v>55890</v>
      </c>
      <c r="CN54" s="27" t="n">
        <f aca="false">CN53*CN23</f>
        <v>55890</v>
      </c>
      <c r="CO54" s="27" t="n">
        <f aca="false">CO53*CO23</f>
        <v>55890</v>
      </c>
      <c r="CP54" s="27" t="n">
        <f aca="false">CP53*CP23</f>
        <v>55890</v>
      </c>
      <c r="CQ54" s="27" t="n">
        <f aca="false">CQ53*CQ23</f>
        <v>55890</v>
      </c>
      <c r="CR54" s="27" t="n">
        <f aca="false">CR53*CR23</f>
        <v>55890</v>
      </c>
      <c r="CS54" s="27" t="n">
        <f aca="false">CS53*CS23</f>
        <v>55890</v>
      </c>
      <c r="CT54" s="27" t="n">
        <f aca="false">CT53*CT23</f>
        <v>55890</v>
      </c>
      <c r="CU54" s="27" t="n">
        <f aca="false">CU53*CU23</f>
        <v>55890</v>
      </c>
      <c r="CV54" s="27" t="n">
        <f aca="false">CV53*CV23</f>
        <v>55890</v>
      </c>
      <c r="CW54" s="27" t="n">
        <f aca="false">CW53*CW23</f>
        <v>55890</v>
      </c>
      <c r="CX54" s="27" t="n">
        <f aca="false">CX53*CX23</f>
        <v>55890</v>
      </c>
      <c r="CY54" s="27" t="n">
        <f aca="false">CY53*CY23</f>
        <v>55890</v>
      </c>
      <c r="CZ54" s="27" t="n">
        <f aca="false">CZ53*CZ23</f>
        <v>55890</v>
      </c>
      <c r="DA54" s="27" t="n">
        <f aca="false">DA53*DA23</f>
        <v>55890</v>
      </c>
      <c r="DB54" s="27" t="n">
        <f aca="false">DB53*DB23</f>
        <v>55890</v>
      </c>
      <c r="DC54" s="27" t="n">
        <f aca="false">DC53*DC23</f>
        <v>55890</v>
      </c>
      <c r="DD54" s="27" t="n">
        <f aca="false">DD53*DD23</f>
        <v>55890</v>
      </c>
      <c r="DE54" s="27" t="n">
        <f aca="false">DE53*DE23</f>
        <v>55890</v>
      </c>
      <c r="DF54" s="27" t="n">
        <f aca="false">DF53*DF23</f>
        <v>55890</v>
      </c>
      <c r="DG54" s="27" t="n">
        <f aca="false">DG53*DG23</f>
        <v>55890</v>
      </c>
      <c r="DH54" s="27" t="n">
        <f aca="false">DH53*DH23</f>
        <v>55890</v>
      </c>
      <c r="DI54" s="27" t="n">
        <f aca="false">DI53*DI23</f>
        <v>55890</v>
      </c>
      <c r="DJ54" s="27" t="n">
        <f aca="false">DJ53*DJ23</f>
        <v>55890</v>
      </c>
      <c r="DK54" s="27" t="n">
        <f aca="false">DK53*DK23</f>
        <v>55890</v>
      </c>
      <c r="DL54" s="27" t="n">
        <f aca="false">DL53*DL23</f>
        <v>55890</v>
      </c>
      <c r="DM54" s="27" t="n">
        <f aca="false">DM53*DM23</f>
        <v>55890</v>
      </c>
      <c r="DN54" s="27" t="n">
        <f aca="false">DN53*DN23</f>
        <v>55890</v>
      </c>
      <c r="DO54" s="27" t="n">
        <f aca="false">DO53*DO23</f>
        <v>55890</v>
      </c>
      <c r="DP54" s="27" t="n">
        <f aca="false">DP53*DP23</f>
        <v>55890</v>
      </c>
      <c r="DQ54" s="27" t="n">
        <f aca="false">DQ53*DQ23</f>
        <v>55890</v>
      </c>
      <c r="DR54" s="27" t="n">
        <f aca="false">DR53*DR23</f>
        <v>55890</v>
      </c>
      <c r="DS54" s="27" t="n">
        <f aca="false">DS53*DS23</f>
        <v>55890</v>
      </c>
      <c r="DT54" s="27" t="n">
        <f aca="false">DT53*DT23</f>
        <v>55890</v>
      </c>
      <c r="DU54" s="27" t="n">
        <f aca="false">DU53*DU23</f>
        <v>55890</v>
      </c>
      <c r="DV54" s="27" t="n">
        <f aca="false">DV53*DV23</f>
        <v>55890</v>
      </c>
      <c r="DW54" s="27" t="n">
        <f aca="false">DW53*DW23</f>
        <v>55890</v>
      </c>
      <c r="DX54" s="27" t="n">
        <f aca="false">DX53*DX23</f>
        <v>55890</v>
      </c>
      <c r="DY54" s="27" t="n">
        <f aca="false">DY53*DY23</f>
        <v>55890</v>
      </c>
      <c r="DZ54" s="27" t="n">
        <f aca="false">DZ53*DZ23</f>
        <v>55890</v>
      </c>
      <c r="EA54" s="27" t="n">
        <f aca="false">EA53*EA23</f>
        <v>55890</v>
      </c>
      <c r="EB54" s="27" t="n">
        <f aca="false">EB53*EB23</f>
        <v>55890</v>
      </c>
      <c r="EC54" s="27" t="n">
        <f aca="false">EC53*EC23</f>
        <v>55890</v>
      </c>
      <c r="ED54" s="27" t="n">
        <f aca="false">ED53*ED23</f>
        <v>55890</v>
      </c>
      <c r="EE54" s="27" t="n">
        <f aca="false">EE53*EE23</f>
        <v>55890</v>
      </c>
      <c r="EF54" s="27" t="n">
        <f aca="false">EF53*EF23</f>
        <v>55890</v>
      </c>
      <c r="EG54" s="27" t="n">
        <f aca="false">EG53*EG23</f>
        <v>55890</v>
      </c>
      <c r="EH54" s="27" t="n">
        <f aca="false">EH53*EH23</f>
        <v>55890</v>
      </c>
      <c r="EI54" s="27" t="n">
        <f aca="false">EI53*EI23</f>
        <v>55890</v>
      </c>
      <c r="EJ54" s="27" t="n">
        <f aca="false">EJ53*EJ23</f>
        <v>55890</v>
      </c>
      <c r="EK54" s="27" t="n">
        <f aca="false">EK53*EK23</f>
        <v>55890</v>
      </c>
      <c r="EL54" s="27" t="n">
        <f aca="false">EL53*EL23</f>
        <v>55890</v>
      </c>
      <c r="EM54" s="27" t="n">
        <f aca="false">EM53*EM23</f>
        <v>55890</v>
      </c>
      <c r="EN54" s="27" t="n">
        <f aca="false">EN53*EN23</f>
        <v>55890</v>
      </c>
      <c r="EO54" s="27" t="n">
        <f aca="false">EO53*EO23</f>
        <v>55890</v>
      </c>
      <c r="EP54" s="27" t="n">
        <f aca="false">EP53*EP23</f>
        <v>55890</v>
      </c>
      <c r="EQ54" s="27" t="n">
        <f aca="false">EQ53*EQ23</f>
        <v>55890</v>
      </c>
      <c r="ER54" s="27" t="n">
        <f aca="false">ER53*ER23</f>
        <v>55890</v>
      </c>
      <c r="ES54" s="27" t="n">
        <f aca="false">ES53*ES23</f>
        <v>55890</v>
      </c>
      <c r="ET54" s="27" t="n">
        <f aca="false">ET53*ET23</f>
        <v>55890</v>
      </c>
      <c r="EU54" s="27" t="n">
        <f aca="false">EU53*EU23</f>
        <v>55890</v>
      </c>
      <c r="EV54" s="27" t="n">
        <f aca="false">EV53*EV23</f>
        <v>55890</v>
      </c>
      <c r="EW54" s="27" t="n">
        <f aca="false">EW53*EW23</f>
        <v>55890</v>
      </c>
      <c r="EX54" s="27" t="n">
        <f aca="false">EX53*EX23</f>
        <v>55890</v>
      </c>
      <c r="EY54" s="27" t="n">
        <f aca="false">EY53*EY23</f>
        <v>55890</v>
      </c>
      <c r="EZ54" s="27" t="n">
        <f aca="false">EZ53*EZ23</f>
        <v>55890</v>
      </c>
      <c r="FA54" s="27" t="n">
        <f aca="false">FA53*FA23</f>
        <v>55890</v>
      </c>
      <c r="FB54" s="27" t="n">
        <f aca="false">FB53*FB23</f>
        <v>55890</v>
      </c>
      <c r="FC54" s="27" t="n">
        <f aca="false">FC53*FC23</f>
        <v>55890</v>
      </c>
      <c r="FD54" s="27" t="n">
        <f aca="false">FD53*FD23</f>
        <v>55890</v>
      </c>
      <c r="FE54" s="27" t="n">
        <f aca="false">FE53*FE23</f>
        <v>55890</v>
      </c>
      <c r="FF54" s="27" t="n">
        <f aca="false">FF53*FF23</f>
        <v>55890</v>
      </c>
      <c r="FG54" s="27" t="n">
        <f aca="false">FG53*FG23</f>
        <v>55890</v>
      </c>
      <c r="FH54" s="27" t="n">
        <f aca="false">FH53*FH23</f>
        <v>55890</v>
      </c>
      <c r="FI54" s="27" t="n">
        <f aca="false">FI53*FI23</f>
        <v>55890</v>
      </c>
      <c r="FJ54" s="27" t="n">
        <f aca="false">FJ53*FJ23</f>
        <v>55890</v>
      </c>
      <c r="FK54" s="27" t="n">
        <f aca="false">FK53*FK23</f>
        <v>55890</v>
      </c>
      <c r="FL54" s="27" t="n">
        <f aca="false">FL53*FL23</f>
        <v>55890</v>
      </c>
      <c r="FM54" s="27" t="n">
        <f aca="false">FM53*FM23</f>
        <v>55890</v>
      </c>
      <c r="FN54" s="27" t="n">
        <f aca="false">FN53*FN23</f>
        <v>55890</v>
      </c>
      <c r="FO54" s="27" t="n">
        <f aca="false">FO53*FO23</f>
        <v>55890</v>
      </c>
      <c r="FP54" s="27" t="n">
        <f aca="false">FP53*FP23</f>
        <v>55890</v>
      </c>
      <c r="FQ54" s="27" t="n">
        <f aca="false">FQ53*FQ23</f>
        <v>55890</v>
      </c>
      <c r="FR54" s="27" t="n">
        <f aca="false">FR53*FR23</f>
        <v>55890</v>
      </c>
      <c r="FS54" s="27" t="n">
        <f aca="false">FS53*FS23</f>
        <v>55890</v>
      </c>
      <c r="FT54" s="27" t="n">
        <f aca="false">FT53*FT23</f>
        <v>55890</v>
      </c>
      <c r="FU54" s="27" t="n">
        <f aca="false">FU53*FU23</f>
        <v>55890</v>
      </c>
      <c r="FV54" s="27" t="n">
        <f aca="false">FV53*FV23</f>
        <v>55890</v>
      </c>
      <c r="FW54" s="27" t="n">
        <f aca="false">FW53*FW23</f>
        <v>55890</v>
      </c>
      <c r="FX54" s="27" t="n">
        <f aca="false">FX53*FX23</f>
        <v>55890</v>
      </c>
      <c r="FY54" s="27" t="n">
        <f aca="false">FY53*FY23</f>
        <v>55890</v>
      </c>
      <c r="FZ54" s="27" t="n">
        <f aca="false">FZ53*FZ23</f>
        <v>55890</v>
      </c>
      <c r="GA54" s="27" t="n">
        <f aca="false">GA53*GA23</f>
        <v>55890</v>
      </c>
      <c r="GB54" s="27" t="n">
        <f aca="false">GB53*GB23</f>
        <v>55890</v>
      </c>
      <c r="GC54" s="27" t="n">
        <f aca="false">GC53*GC23</f>
        <v>55890</v>
      </c>
      <c r="GD54" s="27" t="n">
        <f aca="false">GD53*GD23</f>
        <v>55890</v>
      </c>
      <c r="GE54" s="27" t="n">
        <f aca="false">GE53*GE23</f>
        <v>55890</v>
      </c>
      <c r="GF54" s="27" t="n">
        <f aca="false">GF53*GF23</f>
        <v>55890</v>
      </c>
      <c r="GG54" s="27" t="n">
        <f aca="false">GG53*GG23</f>
        <v>55890</v>
      </c>
      <c r="GH54" s="27" t="n">
        <f aca="false">GH53*GH23</f>
        <v>55890</v>
      </c>
      <c r="GI54" s="27" t="n">
        <f aca="false">GI53*GI23</f>
        <v>55890</v>
      </c>
      <c r="GJ54" s="27" t="n">
        <f aca="false">GJ53*GJ23</f>
        <v>55890</v>
      </c>
      <c r="GK54" s="27" t="n">
        <f aca="false">GK53*GK23</f>
        <v>55890</v>
      </c>
      <c r="GL54" s="27" t="n">
        <f aca="false">GL53*GL23</f>
        <v>55890</v>
      </c>
      <c r="GM54" s="27" t="n">
        <f aca="false">GM53*GM23</f>
        <v>55890</v>
      </c>
      <c r="GN54" s="27" t="n">
        <f aca="false">GN53*GN23</f>
        <v>55890</v>
      </c>
      <c r="GO54" s="27" t="n">
        <f aca="false">GO53*GO23</f>
        <v>55890</v>
      </c>
      <c r="GP54" s="27" t="n">
        <f aca="false">GP53*GP23</f>
        <v>55890</v>
      </c>
      <c r="GQ54" s="27" t="n">
        <f aca="false">GQ53*GQ23</f>
        <v>55890</v>
      </c>
      <c r="GR54" s="27" t="n">
        <f aca="false">GR53*GR23</f>
        <v>55890</v>
      </c>
      <c r="GS54" s="27" t="n">
        <f aca="false">GS53*GS23</f>
        <v>55890</v>
      </c>
      <c r="GT54" s="27" t="n">
        <f aca="false">GT53*GT23</f>
        <v>55890</v>
      </c>
      <c r="GU54" s="27" t="n">
        <f aca="false">GU53*GU23</f>
        <v>55890</v>
      </c>
      <c r="GV54" s="27" t="n">
        <f aca="false">GV53*GV23</f>
        <v>55890</v>
      </c>
      <c r="GW54" s="27" t="n">
        <f aca="false">GW53*GW23</f>
        <v>55890</v>
      </c>
      <c r="GX54" s="27" t="n">
        <f aca="false">GX53*GX23</f>
        <v>55890</v>
      </c>
      <c r="GY54" s="27" t="n">
        <f aca="false">GY53*GY23</f>
        <v>55890</v>
      </c>
      <c r="GZ54" s="27" t="n">
        <f aca="false">GZ53*GZ23</f>
        <v>55890</v>
      </c>
      <c r="HA54" s="27" t="n">
        <f aca="false">HA53*HA23</f>
        <v>55890</v>
      </c>
      <c r="HB54" s="27" t="n">
        <f aca="false">HB53*HB23</f>
        <v>55890</v>
      </c>
      <c r="HC54" s="27" t="n">
        <f aca="false">HC53*HC23</f>
        <v>55890</v>
      </c>
      <c r="HD54" s="27" t="n">
        <f aca="false">HD53*HD23</f>
        <v>55890</v>
      </c>
      <c r="HE54" s="27" t="n">
        <f aca="false">HE53*HE23</f>
        <v>55890</v>
      </c>
      <c r="HF54" s="27" t="n">
        <f aca="false">HF53*HF23</f>
        <v>55890</v>
      </c>
      <c r="HG54" s="27" t="n">
        <f aca="false">HG53*HG23</f>
        <v>55890</v>
      </c>
      <c r="HH54" s="27" t="n">
        <f aca="false">HH53*HH23</f>
        <v>55890</v>
      </c>
      <c r="HI54" s="27" t="n">
        <f aca="false">HI53*HI23</f>
        <v>55890</v>
      </c>
      <c r="HJ54" s="27" t="n">
        <f aca="false">HJ53*HJ23</f>
        <v>55890</v>
      </c>
      <c r="HK54" s="27" t="n">
        <f aca="false">HK53*HK23</f>
        <v>55890</v>
      </c>
      <c r="HL54" s="27" t="n">
        <f aca="false">HL53*HL23</f>
        <v>55890</v>
      </c>
      <c r="HM54" s="27" t="n">
        <f aca="false">HM53*HM23</f>
        <v>55890</v>
      </c>
      <c r="HN54" s="27" t="n">
        <f aca="false">HN53*HN23</f>
        <v>55890</v>
      </c>
      <c r="HO54" s="27" t="n">
        <f aca="false">HO53*HO23</f>
        <v>55890</v>
      </c>
      <c r="HP54" s="27" t="n">
        <f aca="false">HP53*HP23</f>
        <v>55890</v>
      </c>
      <c r="HQ54" s="27" t="n">
        <f aca="false">HQ53*HQ23</f>
        <v>55890</v>
      </c>
      <c r="HR54" s="27" t="n">
        <f aca="false">HR53*HR23</f>
        <v>55890</v>
      </c>
      <c r="HS54" s="27" t="n">
        <f aca="false">HS53*HS23</f>
        <v>55890</v>
      </c>
      <c r="HT54" s="27" t="n">
        <f aca="false">HT53*HT23</f>
        <v>55890</v>
      </c>
      <c r="HU54" s="27" t="n">
        <f aca="false">HU53*HU23</f>
        <v>55890</v>
      </c>
      <c r="HV54" s="27" t="n">
        <f aca="false">HV53*HV23</f>
        <v>55890</v>
      </c>
      <c r="HW54" s="27" t="n">
        <f aca="false">HW53*HW23</f>
        <v>55890</v>
      </c>
      <c r="HX54" s="27" t="n">
        <f aca="false">HX53*HX23</f>
        <v>55890</v>
      </c>
      <c r="HY54" s="27" t="n">
        <f aca="false">HY53*HY23</f>
        <v>55890</v>
      </c>
      <c r="HZ54" s="27" t="n">
        <f aca="false">HZ53*HZ23</f>
        <v>55890</v>
      </c>
      <c r="IA54" s="27" t="n">
        <f aca="false">IA53*IA23</f>
        <v>55890</v>
      </c>
      <c r="IB54" s="27" t="n">
        <f aca="false">IB53*IB23</f>
        <v>55890</v>
      </c>
      <c r="IC54" s="27" t="n">
        <f aca="false">IC53*IC23</f>
        <v>55890</v>
      </c>
      <c r="ID54" s="27" t="n">
        <f aca="false">ID53*ID23</f>
        <v>55890</v>
      </c>
      <c r="IE54" s="27" t="n">
        <f aca="false">IE53*IE23</f>
        <v>55890</v>
      </c>
      <c r="IF54" s="27" t="n">
        <f aca="false">IF53*IF23</f>
        <v>55890</v>
      </c>
      <c r="IG54" s="27" t="n">
        <f aca="false">IG53*IG23</f>
        <v>55890</v>
      </c>
      <c r="IH54" s="27" t="n">
        <f aca="false">IH53*IH23</f>
        <v>55890</v>
      </c>
      <c r="II54" s="27" t="n">
        <f aca="false">II53*II23</f>
        <v>55890</v>
      </c>
      <c r="IJ54" s="27" t="n">
        <f aca="false">IJ53*IJ23</f>
        <v>55890</v>
      </c>
      <c r="IK54" s="27" t="n">
        <f aca="false">IK53*IK23</f>
        <v>55890</v>
      </c>
      <c r="IL54" s="27" t="n">
        <f aca="false">IL53*IL23</f>
        <v>55890</v>
      </c>
      <c r="IM54" s="27" t="n">
        <f aca="false">IM53*IM23</f>
        <v>55890</v>
      </c>
      <c r="IN54" s="27" t="n">
        <f aca="false">IN53*IN23</f>
        <v>55890</v>
      </c>
      <c r="IO54" s="27" t="n">
        <f aca="false">IO53*IO23</f>
        <v>55890</v>
      </c>
      <c r="IP54" s="27" t="n">
        <f aca="false">IP53*IP23</f>
        <v>55890</v>
      </c>
      <c r="IQ54" s="27" t="n">
        <f aca="false">IQ53*IQ23</f>
        <v>55890</v>
      </c>
      <c r="IR54" s="27" t="n">
        <f aca="false">IR53*IR23</f>
        <v>55890</v>
      </c>
      <c r="IS54" s="27" t="n">
        <f aca="false">IS53*IS23</f>
        <v>55890</v>
      </c>
      <c r="IT54" s="27" t="n">
        <f aca="false">IT53*IT23</f>
        <v>55890</v>
      </c>
      <c r="IU54" s="27" t="n">
        <f aca="false">IU53*IU23</f>
        <v>55890</v>
      </c>
      <c r="IV54" s="27"/>
    </row>
    <row r="56" customFormat="false" ht="15" hidden="false" customHeight="false" outlineLevel="0" collapsed="false">
      <c r="D56" s="0" t="s">
        <v>115</v>
      </c>
      <c r="E56" s="0" t="s">
        <v>32</v>
      </c>
      <c r="F56" s="34" t="n">
        <f aca="false">1/($F$9*Inputs!$D$10)</f>
        <v>0.25</v>
      </c>
      <c r="G56" s="34" t="n">
        <f aca="false">1/($F$9*Inputs!$D$10)</f>
        <v>0.25</v>
      </c>
      <c r="H56" s="34" t="n">
        <f aca="false">1/($F$9*Inputs!$D$10)</f>
        <v>0.25</v>
      </c>
      <c r="I56" s="34" t="n">
        <f aca="false">1/($F$9*Inputs!$D$10)</f>
        <v>0.25</v>
      </c>
      <c r="J56" s="34" t="n">
        <f aca="false">1/($F$9*Inputs!$D$10)</f>
        <v>0.25</v>
      </c>
      <c r="K56" s="34" t="n">
        <f aca="false">1/($F$9*Inputs!$D$10)</f>
        <v>0.25</v>
      </c>
      <c r="L56" s="34" t="n">
        <f aca="false">1/($F$9*Inputs!$D$10)</f>
        <v>0.25</v>
      </c>
      <c r="M56" s="34" t="n">
        <f aca="false">1/($F$9*Inputs!$D$10)</f>
        <v>0.25</v>
      </c>
      <c r="N56" s="34" t="n">
        <f aca="false">1/($F$9*Inputs!$D$10)</f>
        <v>0.25</v>
      </c>
      <c r="O56" s="34" t="n">
        <f aca="false">1/($F$9*Inputs!$D$10)</f>
        <v>0.25</v>
      </c>
      <c r="P56" s="34" t="n">
        <f aca="false">1/($F$9*Inputs!$D$10)</f>
        <v>0.25</v>
      </c>
      <c r="Q56" s="34" t="n">
        <f aca="false">1/($F$9*Inputs!$D$10)</f>
        <v>0.25</v>
      </c>
      <c r="R56" s="34" t="n">
        <f aca="false">1/($F$9*Inputs!$D$10)</f>
        <v>0.25</v>
      </c>
      <c r="S56" s="34" t="n">
        <f aca="false">1/($F$9*Inputs!$D$10)</f>
        <v>0.25</v>
      </c>
      <c r="T56" s="34" t="n">
        <f aca="false">1/($F$9*Inputs!$D$10)</f>
        <v>0.25</v>
      </c>
      <c r="U56" s="34" t="n">
        <f aca="false">1/($F$9*Inputs!$D$10)</f>
        <v>0.25</v>
      </c>
      <c r="V56" s="34" t="n">
        <f aca="false">1/($F$9*Inputs!$D$10)</f>
        <v>0.25</v>
      </c>
      <c r="W56" s="34" t="n">
        <f aca="false">1/($F$9*Inputs!$D$10)</f>
        <v>0.25</v>
      </c>
      <c r="X56" s="34" t="n">
        <f aca="false">1/($F$9*Inputs!$D$10)</f>
        <v>0.25</v>
      </c>
      <c r="Y56" s="34" t="n">
        <f aca="false">1/($F$9*Inputs!$D$10)</f>
        <v>0.25</v>
      </c>
      <c r="Z56" s="34" t="n">
        <f aca="false">1/($F$9*Inputs!$D$10)</f>
        <v>0.25</v>
      </c>
      <c r="AA56" s="34" t="n">
        <f aca="false">1/($F$9*Inputs!$D$10)</f>
        <v>0.25</v>
      </c>
      <c r="AB56" s="34" t="n">
        <f aca="false">1/($F$9*Inputs!$D$10)</f>
        <v>0.25</v>
      </c>
      <c r="AC56" s="34" t="n">
        <f aca="false">1/($F$9*Inputs!$D$10)</f>
        <v>0.25</v>
      </c>
      <c r="AD56" s="34" t="n">
        <f aca="false">1/($F$9*Inputs!$D$10)</f>
        <v>0.25</v>
      </c>
      <c r="AE56" s="34" t="n">
        <f aca="false">1/($F$9*Inputs!$D$10)</f>
        <v>0.25</v>
      </c>
      <c r="AF56" s="34" t="n">
        <f aca="false">1/($F$9*Inputs!$D$10)</f>
        <v>0.25</v>
      </c>
      <c r="AG56" s="34" t="n">
        <f aca="false">1/($F$9*Inputs!$D$10)</f>
        <v>0.25</v>
      </c>
      <c r="AH56" s="34" t="n">
        <f aca="false">1/($F$9*Inputs!$D$10)</f>
        <v>0.25</v>
      </c>
      <c r="AI56" s="34" t="n">
        <f aca="false">1/($F$9*Inputs!$D$10)</f>
        <v>0.25</v>
      </c>
      <c r="AJ56" s="34" t="n">
        <f aca="false">1/($F$9*Inputs!$D$10)</f>
        <v>0.25</v>
      </c>
      <c r="AK56" s="34" t="n">
        <f aca="false">1/($F$9*Inputs!$D$10)</f>
        <v>0.25</v>
      </c>
      <c r="AL56" s="34" t="n">
        <f aca="false">1/($F$9*Inputs!$D$10)</f>
        <v>0.25</v>
      </c>
      <c r="AM56" s="34" t="n">
        <f aca="false">1/($F$9*Inputs!$D$10)</f>
        <v>0.25</v>
      </c>
      <c r="AN56" s="34" t="n">
        <f aca="false">1/($F$9*Inputs!$D$10)</f>
        <v>0.25</v>
      </c>
      <c r="AO56" s="34" t="n">
        <f aca="false">1/($F$9*Inputs!$D$10)</f>
        <v>0.25</v>
      </c>
      <c r="AP56" s="34" t="n">
        <f aca="false">1/($F$9*Inputs!$D$10)</f>
        <v>0.25</v>
      </c>
      <c r="AQ56" s="34" t="n">
        <f aca="false">1/($F$9*Inputs!$D$10)</f>
        <v>0.25</v>
      </c>
      <c r="AR56" s="34" t="n">
        <f aca="false">1/($F$9*Inputs!$D$10)</f>
        <v>0.25</v>
      </c>
      <c r="AS56" s="34" t="n">
        <f aca="false">1/($F$9*Inputs!$D$10)</f>
        <v>0.25</v>
      </c>
      <c r="AT56" s="34" t="n">
        <f aca="false">1/($F$9*Inputs!$D$10)</f>
        <v>0.25</v>
      </c>
      <c r="AU56" s="34" t="n">
        <f aca="false">1/($F$9*Inputs!$D$10)</f>
        <v>0.25</v>
      </c>
      <c r="AV56" s="34" t="n">
        <f aca="false">1/($F$9*Inputs!$D$10)</f>
        <v>0.25</v>
      </c>
      <c r="AW56" s="34" t="n">
        <f aca="false">1/($F$9*Inputs!$D$10)</f>
        <v>0.25</v>
      </c>
      <c r="AX56" s="34" t="n">
        <f aca="false">1/($F$9*Inputs!$D$10)</f>
        <v>0.25</v>
      </c>
      <c r="AY56" s="34" t="n">
        <f aca="false">1/($F$9*Inputs!$D$10)</f>
        <v>0.25</v>
      </c>
      <c r="AZ56" s="34" t="n">
        <f aca="false">1/($F$9*Inputs!$D$10)</f>
        <v>0.25</v>
      </c>
      <c r="BA56" s="34" t="n">
        <f aca="false">1/($F$9*Inputs!$D$10)</f>
        <v>0.25</v>
      </c>
      <c r="BB56" s="34" t="n">
        <f aca="false">1/($F$9*Inputs!$D$10)</f>
        <v>0.25</v>
      </c>
      <c r="BC56" s="34" t="n">
        <f aca="false">1/($F$9*Inputs!$D$10)</f>
        <v>0.25</v>
      </c>
      <c r="BD56" s="34" t="n">
        <f aca="false">1/($F$9*Inputs!$D$10)</f>
        <v>0.25</v>
      </c>
      <c r="BE56" s="34" t="n">
        <f aca="false">1/($F$9*Inputs!$D$10)</f>
        <v>0.25</v>
      </c>
      <c r="BF56" s="34" t="n">
        <f aca="false">1/($F$9*Inputs!$D$10)</f>
        <v>0.25</v>
      </c>
      <c r="BG56" s="34" t="n">
        <f aca="false">1/($F$9*Inputs!$D$10)</f>
        <v>0.25</v>
      </c>
      <c r="BH56" s="34" t="n">
        <f aca="false">1/($F$9*Inputs!$D$10)</f>
        <v>0.25</v>
      </c>
      <c r="BI56" s="34" t="n">
        <f aca="false">1/($F$9*Inputs!$D$10)</f>
        <v>0.25</v>
      </c>
      <c r="BJ56" s="34" t="n">
        <f aca="false">1/($F$9*Inputs!$D$10)</f>
        <v>0.25</v>
      </c>
      <c r="BK56" s="34" t="n">
        <f aca="false">1/($F$9*Inputs!$D$10)</f>
        <v>0.25</v>
      </c>
      <c r="BL56" s="34" t="n">
        <f aca="false">1/($F$9*Inputs!$D$10)</f>
        <v>0.25</v>
      </c>
      <c r="BM56" s="34" t="n">
        <f aca="false">1/($F$9*Inputs!$D$10)</f>
        <v>0.25</v>
      </c>
      <c r="BN56" s="34" t="n">
        <f aca="false">1/($F$9*Inputs!$D$10)</f>
        <v>0.25</v>
      </c>
      <c r="BO56" s="34" t="n">
        <f aca="false">1/($F$9*Inputs!$D$10)</f>
        <v>0.25</v>
      </c>
      <c r="BP56" s="34" t="n">
        <f aca="false">1/($F$9*Inputs!$D$10)</f>
        <v>0.25</v>
      </c>
      <c r="BQ56" s="34" t="n">
        <f aca="false">1/($F$9*Inputs!$D$10)</f>
        <v>0.25</v>
      </c>
      <c r="BR56" s="34" t="n">
        <f aca="false">1/($F$9*Inputs!$D$10)</f>
        <v>0.25</v>
      </c>
      <c r="BS56" s="34" t="n">
        <f aca="false">1/($F$9*Inputs!$D$10)</f>
        <v>0.25</v>
      </c>
      <c r="BT56" s="34" t="n">
        <f aca="false">1/($F$9*Inputs!$D$10)</f>
        <v>0.25</v>
      </c>
      <c r="BU56" s="34" t="n">
        <f aca="false">1/($F$9*Inputs!$D$10)</f>
        <v>0.25</v>
      </c>
      <c r="BV56" s="34" t="n">
        <f aca="false">1/($F$9*Inputs!$D$10)</f>
        <v>0.25</v>
      </c>
      <c r="BW56" s="34" t="n">
        <f aca="false">1/($F$9*Inputs!$D$10)</f>
        <v>0.25</v>
      </c>
      <c r="BX56" s="34" t="n">
        <f aca="false">1/($F$9*Inputs!$D$10)</f>
        <v>0.25</v>
      </c>
      <c r="BY56" s="34" t="n">
        <f aca="false">1/($F$9*Inputs!$D$10)</f>
        <v>0.25</v>
      </c>
      <c r="BZ56" s="34" t="n">
        <f aca="false">1/($F$9*Inputs!$D$10)</f>
        <v>0.25</v>
      </c>
      <c r="CA56" s="34" t="n">
        <f aca="false">1/($F$9*Inputs!$D$10)</f>
        <v>0.25</v>
      </c>
      <c r="CB56" s="34" t="n">
        <f aca="false">1/($F$9*Inputs!$D$10)</f>
        <v>0.25</v>
      </c>
      <c r="CC56" s="34" t="n">
        <f aca="false">1/($F$9*Inputs!$D$10)</f>
        <v>0.25</v>
      </c>
      <c r="CD56" s="34" t="n">
        <f aca="false">1/($F$9*Inputs!$D$10)</f>
        <v>0.25</v>
      </c>
      <c r="CE56" s="34" t="n">
        <f aca="false">1/($F$9*Inputs!$D$10)</f>
        <v>0.25</v>
      </c>
      <c r="CF56" s="34" t="n">
        <f aca="false">1/($F$9*Inputs!$D$10)</f>
        <v>0.25</v>
      </c>
      <c r="CG56" s="34" t="n">
        <f aca="false">1/($F$9*Inputs!$D$10)</f>
        <v>0.25</v>
      </c>
      <c r="CH56" s="34" t="n">
        <f aca="false">1/($F$9*Inputs!$D$10)</f>
        <v>0.25</v>
      </c>
      <c r="CI56" s="34" t="n">
        <f aca="false">1/($F$9*Inputs!$D$10)</f>
        <v>0.25</v>
      </c>
      <c r="CJ56" s="34" t="n">
        <f aca="false">1/($F$9*Inputs!$D$10)</f>
        <v>0.25</v>
      </c>
      <c r="CK56" s="34" t="n">
        <f aca="false">1/($F$9*Inputs!$D$10)</f>
        <v>0.25</v>
      </c>
      <c r="CL56" s="34" t="n">
        <f aca="false">1/($F$9*Inputs!$D$10)</f>
        <v>0.25</v>
      </c>
      <c r="CM56" s="34" t="n">
        <f aca="false">1/($F$9*Inputs!$D$10)</f>
        <v>0.25</v>
      </c>
      <c r="CN56" s="34" t="n">
        <f aca="false">1/($F$9*Inputs!$D$10)</f>
        <v>0.25</v>
      </c>
      <c r="CO56" s="34" t="n">
        <f aca="false">1/($F$9*Inputs!$D$10)</f>
        <v>0.25</v>
      </c>
      <c r="CP56" s="34" t="n">
        <f aca="false">1/($F$9*Inputs!$D$10)</f>
        <v>0.25</v>
      </c>
      <c r="CQ56" s="34" t="n">
        <f aca="false">1/($F$9*Inputs!$D$10)</f>
        <v>0.25</v>
      </c>
      <c r="CR56" s="34" t="n">
        <f aca="false">1/($F$9*Inputs!$D$10)</f>
        <v>0.25</v>
      </c>
      <c r="CS56" s="34" t="n">
        <f aca="false">1/($F$9*Inputs!$D$10)</f>
        <v>0.25</v>
      </c>
      <c r="CT56" s="34" t="n">
        <f aca="false">1/($F$9*Inputs!$D$10)</f>
        <v>0.25</v>
      </c>
      <c r="CU56" s="34" t="n">
        <f aca="false">1/($F$9*Inputs!$D$10)</f>
        <v>0.25</v>
      </c>
      <c r="CV56" s="34" t="n">
        <f aca="false">1/($F$9*Inputs!$D$10)</f>
        <v>0.25</v>
      </c>
      <c r="CW56" s="34" t="n">
        <f aca="false">1/($F$9*Inputs!$D$10)</f>
        <v>0.25</v>
      </c>
      <c r="CX56" s="34" t="n">
        <f aca="false">1/($F$9*Inputs!$D$10)</f>
        <v>0.25</v>
      </c>
      <c r="CY56" s="34" t="n">
        <f aca="false">1/($F$9*Inputs!$D$10)</f>
        <v>0.25</v>
      </c>
      <c r="CZ56" s="34" t="n">
        <f aca="false">1/($F$9*Inputs!$D$10)</f>
        <v>0.25</v>
      </c>
      <c r="DA56" s="34" t="n">
        <f aca="false">1/($F$9*Inputs!$D$10)</f>
        <v>0.25</v>
      </c>
      <c r="DB56" s="34" t="n">
        <f aca="false">1/($F$9*Inputs!$D$10)</f>
        <v>0.25</v>
      </c>
      <c r="DC56" s="34" t="n">
        <f aca="false">1/($F$9*Inputs!$D$10)</f>
        <v>0.25</v>
      </c>
      <c r="DD56" s="34" t="n">
        <f aca="false">1/($F$9*Inputs!$D$10)</f>
        <v>0.25</v>
      </c>
      <c r="DE56" s="34" t="n">
        <f aca="false">1/($F$9*Inputs!$D$10)</f>
        <v>0.25</v>
      </c>
      <c r="DF56" s="34" t="n">
        <f aca="false">1/($F$9*Inputs!$D$10)</f>
        <v>0.25</v>
      </c>
      <c r="DG56" s="34" t="n">
        <f aca="false">1/($F$9*Inputs!$D$10)</f>
        <v>0.25</v>
      </c>
      <c r="DH56" s="34" t="n">
        <f aca="false">1/($F$9*Inputs!$D$10)</f>
        <v>0.25</v>
      </c>
      <c r="DI56" s="34" t="n">
        <f aca="false">1/($F$9*Inputs!$D$10)</f>
        <v>0.25</v>
      </c>
      <c r="DJ56" s="34" t="n">
        <f aca="false">1/($F$9*Inputs!$D$10)</f>
        <v>0.25</v>
      </c>
      <c r="DK56" s="34" t="n">
        <f aca="false">1/($F$9*Inputs!$D$10)</f>
        <v>0.25</v>
      </c>
      <c r="DL56" s="34" t="n">
        <f aca="false">1/($F$9*Inputs!$D$10)</f>
        <v>0.25</v>
      </c>
      <c r="DM56" s="34" t="n">
        <f aca="false">1/($F$9*Inputs!$D$10)</f>
        <v>0.25</v>
      </c>
      <c r="DN56" s="34" t="n">
        <f aca="false">1/($F$9*Inputs!$D$10)</f>
        <v>0.25</v>
      </c>
      <c r="DO56" s="34" t="n">
        <f aca="false">1/($F$9*Inputs!$D$10)</f>
        <v>0.25</v>
      </c>
      <c r="DP56" s="34" t="n">
        <f aca="false">1/($F$9*Inputs!$D$10)</f>
        <v>0.25</v>
      </c>
      <c r="DQ56" s="34" t="n">
        <f aca="false">1/($F$9*Inputs!$D$10)</f>
        <v>0.25</v>
      </c>
      <c r="DR56" s="34" t="n">
        <f aca="false">1/($F$9*Inputs!$D$10)</f>
        <v>0.25</v>
      </c>
      <c r="DS56" s="34" t="n">
        <f aca="false">1/($F$9*Inputs!$D$10)</f>
        <v>0.25</v>
      </c>
      <c r="DT56" s="34" t="n">
        <f aca="false">1/($F$9*Inputs!$D$10)</f>
        <v>0.25</v>
      </c>
      <c r="DU56" s="34" t="n">
        <f aca="false">1/($F$9*Inputs!$D$10)</f>
        <v>0.25</v>
      </c>
      <c r="DV56" s="34" t="n">
        <f aca="false">1/($F$9*Inputs!$D$10)</f>
        <v>0.25</v>
      </c>
      <c r="DW56" s="34" t="n">
        <f aca="false">1/($F$9*Inputs!$D$10)</f>
        <v>0.25</v>
      </c>
      <c r="DX56" s="34" t="n">
        <f aca="false">1/($F$9*Inputs!$D$10)</f>
        <v>0.25</v>
      </c>
      <c r="DY56" s="34" t="n">
        <f aca="false">1/($F$9*Inputs!$D$10)</f>
        <v>0.25</v>
      </c>
      <c r="DZ56" s="34" t="n">
        <f aca="false">1/($F$9*Inputs!$D$10)</f>
        <v>0.25</v>
      </c>
      <c r="EA56" s="34" t="n">
        <f aca="false">1/($F$9*Inputs!$D$10)</f>
        <v>0.25</v>
      </c>
      <c r="EB56" s="34" t="n">
        <f aca="false">1/($F$9*Inputs!$D$10)</f>
        <v>0.25</v>
      </c>
      <c r="EC56" s="34" t="n">
        <f aca="false">1/($F$9*Inputs!$D$10)</f>
        <v>0.25</v>
      </c>
      <c r="ED56" s="34" t="n">
        <f aca="false">1/($F$9*Inputs!$D$10)</f>
        <v>0.25</v>
      </c>
      <c r="EE56" s="34" t="n">
        <f aca="false">1/($F$9*Inputs!$D$10)</f>
        <v>0.25</v>
      </c>
      <c r="EF56" s="34" t="n">
        <f aca="false">1/($F$9*Inputs!$D$10)</f>
        <v>0.25</v>
      </c>
      <c r="EG56" s="34" t="n">
        <f aca="false">1/($F$9*Inputs!$D$10)</f>
        <v>0.25</v>
      </c>
      <c r="EH56" s="34" t="n">
        <f aca="false">1/($F$9*Inputs!$D$10)</f>
        <v>0.25</v>
      </c>
      <c r="EI56" s="34" t="n">
        <f aca="false">1/($F$9*Inputs!$D$10)</f>
        <v>0.25</v>
      </c>
      <c r="EJ56" s="34" t="n">
        <f aca="false">1/($F$9*Inputs!$D$10)</f>
        <v>0.25</v>
      </c>
      <c r="EK56" s="34" t="n">
        <f aca="false">1/($F$9*Inputs!$D$10)</f>
        <v>0.25</v>
      </c>
      <c r="EL56" s="34" t="n">
        <f aca="false">1/($F$9*Inputs!$D$10)</f>
        <v>0.25</v>
      </c>
      <c r="EM56" s="34" t="n">
        <f aca="false">1/($F$9*Inputs!$D$10)</f>
        <v>0.25</v>
      </c>
      <c r="EN56" s="34" t="n">
        <f aca="false">1/($F$9*Inputs!$D$10)</f>
        <v>0.25</v>
      </c>
      <c r="EO56" s="34" t="n">
        <f aca="false">1/($F$9*Inputs!$D$10)</f>
        <v>0.25</v>
      </c>
      <c r="EP56" s="34" t="n">
        <f aca="false">1/($F$9*Inputs!$D$10)</f>
        <v>0.25</v>
      </c>
      <c r="EQ56" s="34" t="n">
        <f aca="false">1/($F$9*Inputs!$D$10)</f>
        <v>0.25</v>
      </c>
      <c r="ER56" s="34" t="n">
        <f aca="false">1/($F$9*Inputs!$D$10)</f>
        <v>0.25</v>
      </c>
      <c r="ES56" s="34" t="n">
        <f aca="false">1/($F$9*Inputs!$D$10)</f>
        <v>0.25</v>
      </c>
      <c r="ET56" s="34" t="n">
        <f aca="false">1/($F$9*Inputs!$D$10)</f>
        <v>0.25</v>
      </c>
      <c r="EU56" s="34" t="n">
        <f aca="false">1/($F$9*Inputs!$D$10)</f>
        <v>0.25</v>
      </c>
      <c r="EV56" s="34" t="n">
        <f aca="false">1/($F$9*Inputs!$D$10)</f>
        <v>0.25</v>
      </c>
      <c r="EW56" s="34" t="n">
        <f aca="false">1/($F$9*Inputs!$D$10)</f>
        <v>0.25</v>
      </c>
      <c r="EX56" s="34" t="n">
        <f aca="false">1/($F$9*Inputs!$D$10)</f>
        <v>0.25</v>
      </c>
      <c r="EY56" s="34" t="n">
        <f aca="false">1/($F$9*Inputs!$D$10)</f>
        <v>0.25</v>
      </c>
      <c r="EZ56" s="34" t="n">
        <f aca="false">1/($F$9*Inputs!$D$10)</f>
        <v>0.25</v>
      </c>
      <c r="FA56" s="34" t="n">
        <f aca="false">1/($F$9*Inputs!$D$10)</f>
        <v>0.25</v>
      </c>
      <c r="FB56" s="34" t="n">
        <f aca="false">1/($F$9*Inputs!$D$10)</f>
        <v>0.25</v>
      </c>
      <c r="FC56" s="34" t="n">
        <f aca="false">1/($F$9*Inputs!$D$10)</f>
        <v>0.25</v>
      </c>
      <c r="FD56" s="34" t="n">
        <f aca="false">1/($F$9*Inputs!$D$10)</f>
        <v>0.25</v>
      </c>
      <c r="FE56" s="34" t="n">
        <f aca="false">1/($F$9*Inputs!$D$10)</f>
        <v>0.25</v>
      </c>
      <c r="FF56" s="34" t="n">
        <f aca="false">1/($F$9*Inputs!$D$10)</f>
        <v>0.25</v>
      </c>
      <c r="FG56" s="34" t="n">
        <f aca="false">1/($F$9*Inputs!$D$10)</f>
        <v>0.25</v>
      </c>
      <c r="FH56" s="34" t="n">
        <f aca="false">1/($F$9*Inputs!$D$10)</f>
        <v>0.25</v>
      </c>
      <c r="FI56" s="34" t="n">
        <f aca="false">1/($F$9*Inputs!$D$10)</f>
        <v>0.25</v>
      </c>
      <c r="FJ56" s="34" t="n">
        <f aca="false">1/($F$9*Inputs!$D$10)</f>
        <v>0.25</v>
      </c>
      <c r="FK56" s="34" t="n">
        <f aca="false">1/($F$9*Inputs!$D$10)</f>
        <v>0.25</v>
      </c>
      <c r="FL56" s="34" t="n">
        <f aca="false">1/($F$9*Inputs!$D$10)</f>
        <v>0.25</v>
      </c>
      <c r="FM56" s="34" t="n">
        <f aca="false">1/($F$9*Inputs!$D$10)</f>
        <v>0.25</v>
      </c>
      <c r="FN56" s="34" t="n">
        <f aca="false">1/($F$9*Inputs!$D$10)</f>
        <v>0.25</v>
      </c>
      <c r="FO56" s="34" t="n">
        <f aca="false">1/($F$9*Inputs!$D$10)</f>
        <v>0.25</v>
      </c>
      <c r="FP56" s="34" t="n">
        <f aca="false">1/($F$9*Inputs!$D$10)</f>
        <v>0.25</v>
      </c>
      <c r="FQ56" s="34" t="n">
        <f aca="false">1/($F$9*Inputs!$D$10)</f>
        <v>0.25</v>
      </c>
      <c r="FR56" s="34" t="n">
        <f aca="false">1/($F$9*Inputs!$D$10)</f>
        <v>0.25</v>
      </c>
      <c r="FS56" s="34" t="n">
        <f aca="false">1/($F$9*Inputs!$D$10)</f>
        <v>0.25</v>
      </c>
      <c r="FT56" s="34" t="n">
        <f aca="false">1/($F$9*Inputs!$D$10)</f>
        <v>0.25</v>
      </c>
      <c r="FU56" s="34" t="n">
        <f aca="false">1/($F$9*Inputs!$D$10)</f>
        <v>0.25</v>
      </c>
      <c r="FV56" s="34" t="n">
        <f aca="false">1/($F$9*Inputs!$D$10)</f>
        <v>0.25</v>
      </c>
      <c r="FW56" s="34" t="n">
        <f aca="false">1/($F$9*Inputs!$D$10)</f>
        <v>0.25</v>
      </c>
      <c r="FX56" s="34" t="n">
        <f aca="false">1/($F$9*Inputs!$D$10)</f>
        <v>0.25</v>
      </c>
      <c r="FY56" s="34" t="n">
        <f aca="false">1/($F$9*Inputs!$D$10)</f>
        <v>0.25</v>
      </c>
      <c r="FZ56" s="34" t="n">
        <f aca="false">1/($F$9*Inputs!$D$10)</f>
        <v>0.25</v>
      </c>
      <c r="GA56" s="34" t="n">
        <f aca="false">1/($F$9*Inputs!$D$10)</f>
        <v>0.25</v>
      </c>
      <c r="GB56" s="34" t="n">
        <f aca="false">1/($F$9*Inputs!$D$10)</f>
        <v>0.25</v>
      </c>
      <c r="GC56" s="34" t="n">
        <f aca="false">1/($F$9*Inputs!$D$10)</f>
        <v>0.25</v>
      </c>
      <c r="GD56" s="34" t="n">
        <f aca="false">1/($F$9*Inputs!$D$10)</f>
        <v>0.25</v>
      </c>
      <c r="GE56" s="34" t="n">
        <f aca="false">1/($F$9*Inputs!$D$10)</f>
        <v>0.25</v>
      </c>
      <c r="GF56" s="34" t="n">
        <f aca="false">1/($F$9*Inputs!$D$10)</f>
        <v>0.25</v>
      </c>
      <c r="GG56" s="34" t="n">
        <f aca="false">1/($F$9*Inputs!$D$10)</f>
        <v>0.25</v>
      </c>
      <c r="GH56" s="34" t="n">
        <f aca="false">1/($F$9*Inputs!$D$10)</f>
        <v>0.25</v>
      </c>
      <c r="GI56" s="34" t="n">
        <f aca="false">1/($F$9*Inputs!$D$10)</f>
        <v>0.25</v>
      </c>
      <c r="GJ56" s="34" t="n">
        <f aca="false">1/($F$9*Inputs!$D$10)</f>
        <v>0.25</v>
      </c>
      <c r="GK56" s="34" t="n">
        <f aca="false">1/($F$9*Inputs!$D$10)</f>
        <v>0.25</v>
      </c>
      <c r="GL56" s="34" t="n">
        <f aca="false">1/($F$9*Inputs!$D$10)</f>
        <v>0.25</v>
      </c>
      <c r="GM56" s="34" t="n">
        <f aca="false">1/($F$9*Inputs!$D$10)</f>
        <v>0.25</v>
      </c>
      <c r="GN56" s="34" t="n">
        <f aca="false">1/($F$9*Inputs!$D$10)</f>
        <v>0.25</v>
      </c>
      <c r="GO56" s="34" t="n">
        <f aca="false">1/($F$9*Inputs!$D$10)</f>
        <v>0.25</v>
      </c>
      <c r="GP56" s="34" t="n">
        <f aca="false">1/($F$9*Inputs!$D$10)</f>
        <v>0.25</v>
      </c>
      <c r="GQ56" s="34" t="n">
        <f aca="false">1/($F$9*Inputs!$D$10)</f>
        <v>0.25</v>
      </c>
      <c r="GR56" s="34" t="n">
        <f aca="false">1/($F$9*Inputs!$D$10)</f>
        <v>0.25</v>
      </c>
      <c r="GS56" s="34" t="n">
        <f aca="false">1/($F$9*Inputs!$D$10)</f>
        <v>0.25</v>
      </c>
      <c r="GT56" s="34" t="n">
        <f aca="false">1/($F$9*Inputs!$D$10)</f>
        <v>0.25</v>
      </c>
      <c r="GU56" s="34" t="n">
        <f aca="false">1/($F$9*Inputs!$D$10)</f>
        <v>0.25</v>
      </c>
      <c r="GV56" s="34" t="n">
        <f aca="false">1/($F$9*Inputs!$D$10)</f>
        <v>0.25</v>
      </c>
      <c r="GW56" s="34" t="n">
        <f aca="false">1/($F$9*Inputs!$D$10)</f>
        <v>0.25</v>
      </c>
      <c r="GX56" s="34" t="n">
        <f aca="false">1/($F$9*Inputs!$D$10)</f>
        <v>0.25</v>
      </c>
      <c r="GY56" s="34" t="n">
        <f aca="false">1/($F$9*Inputs!$D$10)</f>
        <v>0.25</v>
      </c>
      <c r="GZ56" s="34" t="n">
        <f aca="false">1/($F$9*Inputs!$D$10)</f>
        <v>0.25</v>
      </c>
      <c r="HA56" s="34" t="n">
        <f aca="false">1/($F$9*Inputs!$D$10)</f>
        <v>0.25</v>
      </c>
      <c r="HB56" s="34" t="n">
        <f aca="false">1/($F$9*Inputs!$D$10)</f>
        <v>0.25</v>
      </c>
      <c r="HC56" s="34" t="n">
        <f aca="false">1/($F$9*Inputs!$D$10)</f>
        <v>0.25</v>
      </c>
      <c r="HD56" s="34" t="n">
        <f aca="false">1/($F$9*Inputs!$D$10)</f>
        <v>0.25</v>
      </c>
      <c r="HE56" s="34" t="n">
        <f aca="false">1/($F$9*Inputs!$D$10)</f>
        <v>0.25</v>
      </c>
      <c r="HF56" s="34" t="n">
        <f aca="false">1/($F$9*Inputs!$D$10)</f>
        <v>0.25</v>
      </c>
      <c r="HG56" s="34" t="n">
        <f aca="false">1/($F$9*Inputs!$D$10)</f>
        <v>0.25</v>
      </c>
      <c r="HH56" s="34" t="n">
        <f aca="false">1/($F$9*Inputs!$D$10)</f>
        <v>0.25</v>
      </c>
      <c r="HI56" s="34" t="n">
        <f aca="false">1/($F$9*Inputs!$D$10)</f>
        <v>0.25</v>
      </c>
      <c r="HJ56" s="34" t="n">
        <f aca="false">1/($F$9*Inputs!$D$10)</f>
        <v>0.25</v>
      </c>
      <c r="HK56" s="34" t="n">
        <f aca="false">1/($F$9*Inputs!$D$10)</f>
        <v>0.25</v>
      </c>
      <c r="HL56" s="34" t="n">
        <f aca="false">1/($F$9*Inputs!$D$10)</f>
        <v>0.25</v>
      </c>
      <c r="HM56" s="34" t="n">
        <f aca="false">1/($F$9*Inputs!$D$10)</f>
        <v>0.25</v>
      </c>
      <c r="HN56" s="34" t="n">
        <f aca="false">1/($F$9*Inputs!$D$10)</f>
        <v>0.25</v>
      </c>
      <c r="HO56" s="34" t="n">
        <f aca="false">1/($F$9*Inputs!$D$10)</f>
        <v>0.25</v>
      </c>
      <c r="HP56" s="34" t="n">
        <f aca="false">1/($F$9*Inputs!$D$10)</f>
        <v>0.25</v>
      </c>
      <c r="HQ56" s="34" t="n">
        <f aca="false">1/($F$9*Inputs!$D$10)</f>
        <v>0.25</v>
      </c>
      <c r="HR56" s="34" t="n">
        <f aca="false">1/($F$9*Inputs!$D$10)</f>
        <v>0.25</v>
      </c>
      <c r="HS56" s="34" t="n">
        <f aca="false">1/($F$9*Inputs!$D$10)</f>
        <v>0.25</v>
      </c>
      <c r="HT56" s="34" t="n">
        <f aca="false">1/($F$9*Inputs!$D$10)</f>
        <v>0.25</v>
      </c>
      <c r="HU56" s="34" t="n">
        <f aca="false">1/($F$9*Inputs!$D$10)</f>
        <v>0.25</v>
      </c>
      <c r="HV56" s="34" t="n">
        <f aca="false">1/($F$9*Inputs!$D$10)</f>
        <v>0.25</v>
      </c>
      <c r="HW56" s="34" t="n">
        <f aca="false">1/($F$9*Inputs!$D$10)</f>
        <v>0.25</v>
      </c>
      <c r="HX56" s="34" t="n">
        <f aca="false">1/($F$9*Inputs!$D$10)</f>
        <v>0.25</v>
      </c>
      <c r="HY56" s="34" t="n">
        <f aca="false">1/($F$9*Inputs!$D$10)</f>
        <v>0.25</v>
      </c>
      <c r="HZ56" s="34" t="n">
        <f aca="false">1/($F$9*Inputs!$D$10)</f>
        <v>0.25</v>
      </c>
      <c r="IA56" s="34" t="n">
        <f aca="false">1/($F$9*Inputs!$D$10)</f>
        <v>0.25</v>
      </c>
      <c r="IB56" s="34" t="n">
        <f aca="false">1/($F$9*Inputs!$D$10)</f>
        <v>0.25</v>
      </c>
      <c r="IC56" s="34" t="n">
        <f aca="false">1/($F$9*Inputs!$D$10)</f>
        <v>0.25</v>
      </c>
      <c r="ID56" s="34" t="n">
        <f aca="false">1/($F$9*Inputs!$D$10)</f>
        <v>0.25</v>
      </c>
      <c r="IE56" s="34" t="n">
        <f aca="false">1/($F$9*Inputs!$D$10)</f>
        <v>0.25</v>
      </c>
      <c r="IF56" s="34" t="n">
        <f aca="false">1/($F$9*Inputs!$D$10)</f>
        <v>0.25</v>
      </c>
      <c r="IG56" s="34" t="n">
        <f aca="false">1/($F$9*Inputs!$D$10)</f>
        <v>0.25</v>
      </c>
      <c r="IH56" s="34" t="n">
        <f aca="false">1/($F$9*Inputs!$D$10)</f>
        <v>0.25</v>
      </c>
      <c r="II56" s="34" t="n">
        <f aca="false">1/($F$9*Inputs!$D$10)</f>
        <v>0.25</v>
      </c>
      <c r="IJ56" s="34" t="n">
        <f aca="false">1/($F$9*Inputs!$D$10)</f>
        <v>0.25</v>
      </c>
      <c r="IK56" s="34" t="n">
        <f aca="false">1/($F$9*Inputs!$D$10)</f>
        <v>0.25</v>
      </c>
      <c r="IL56" s="34" t="n">
        <f aca="false">1/($F$9*Inputs!$D$10)</f>
        <v>0.25</v>
      </c>
      <c r="IM56" s="34" t="n">
        <f aca="false">1/($F$9*Inputs!$D$10)</f>
        <v>0.25</v>
      </c>
      <c r="IN56" s="34" t="n">
        <f aca="false">1/($F$9*Inputs!$D$10)</f>
        <v>0.25</v>
      </c>
      <c r="IO56" s="34" t="n">
        <f aca="false">1/($F$9*Inputs!$D$10)</f>
        <v>0.25</v>
      </c>
      <c r="IP56" s="34" t="n">
        <f aca="false">1/($F$9*Inputs!$D$10)</f>
        <v>0.25</v>
      </c>
      <c r="IQ56" s="34" t="n">
        <f aca="false">1/($F$9*Inputs!$D$10)</f>
        <v>0.25</v>
      </c>
      <c r="IR56" s="34" t="n">
        <f aca="false">1/($F$9*Inputs!$D$10)</f>
        <v>0.25</v>
      </c>
      <c r="IS56" s="34" t="n">
        <f aca="false">1/($F$9*Inputs!$D$10)</f>
        <v>0.25</v>
      </c>
      <c r="IT56" s="34" t="n">
        <f aca="false">1/($F$9*Inputs!$D$10)</f>
        <v>0.25</v>
      </c>
      <c r="IU56" s="34" t="n">
        <f aca="false">1/($F$9*Inputs!$D$10)</f>
        <v>0.25</v>
      </c>
      <c r="IV56" s="34"/>
    </row>
    <row r="57" customFormat="false" ht="15" hidden="false" customHeight="false" outlineLevel="0" collapsed="false">
      <c r="D57" s="0" t="s">
        <v>116</v>
      </c>
      <c r="E57" s="0" t="s">
        <v>94</v>
      </c>
      <c r="F57" s="32" t="n">
        <f aca="false">F56*F54*F17</f>
        <v>0</v>
      </c>
      <c r="G57" s="32" t="n">
        <f aca="false">G56*G54*G17</f>
        <v>0</v>
      </c>
      <c r="H57" s="32" t="n">
        <f aca="false">H56*H54*H17</f>
        <v>0</v>
      </c>
      <c r="I57" s="32" t="n">
        <f aca="false">I56*I54*I17</f>
        <v>0</v>
      </c>
      <c r="J57" s="32" t="n">
        <f aca="false">J56*J54*J17</f>
        <v>13972.5</v>
      </c>
      <c r="K57" s="32" t="n">
        <f aca="false">K56*K54*K17</f>
        <v>13972.5</v>
      </c>
      <c r="L57" s="32" t="n">
        <f aca="false">L56*L54*L17</f>
        <v>13972.5</v>
      </c>
      <c r="M57" s="32" t="n">
        <f aca="false">M56*M54*M17</f>
        <v>13972.5</v>
      </c>
      <c r="N57" s="32" t="n">
        <f aca="false">N56*N54*N17</f>
        <v>0</v>
      </c>
      <c r="O57" s="32" t="n">
        <f aca="false">O56*O54*O17</f>
        <v>0</v>
      </c>
      <c r="P57" s="32" t="n">
        <f aca="false">P56*P54*P17</f>
        <v>0</v>
      </c>
      <c r="Q57" s="32" t="n">
        <f aca="false">Q56*Q54*Q17</f>
        <v>0</v>
      </c>
      <c r="R57" s="32" t="n">
        <f aca="false">R56*R54*R17</f>
        <v>0</v>
      </c>
      <c r="S57" s="32" t="n">
        <f aca="false">S56*S54*S17</f>
        <v>0</v>
      </c>
      <c r="T57" s="32" t="n">
        <f aca="false">T56*T54*T17</f>
        <v>0</v>
      </c>
      <c r="U57" s="32" t="n">
        <f aca="false">U56*U54*U17</f>
        <v>0</v>
      </c>
      <c r="V57" s="32" t="n">
        <f aca="false">V56*V54*V17</f>
        <v>0</v>
      </c>
      <c r="W57" s="32" t="n">
        <f aca="false">W56*W54*W17</f>
        <v>0</v>
      </c>
      <c r="X57" s="32" t="n">
        <f aca="false">X56*X54*X17</f>
        <v>0</v>
      </c>
      <c r="Y57" s="32" t="n">
        <f aca="false">Y56*Y54*Y17</f>
        <v>0</v>
      </c>
      <c r="Z57" s="32" t="n">
        <f aca="false">Z56*Z54*Z17</f>
        <v>0</v>
      </c>
      <c r="AA57" s="32" t="n">
        <f aca="false">AA56*AA54*AA17</f>
        <v>0</v>
      </c>
      <c r="AB57" s="32" t="n">
        <f aca="false">AB56*AB54*AB17</f>
        <v>0</v>
      </c>
      <c r="AC57" s="32" t="n">
        <f aca="false">AC56*AC54*AC17</f>
        <v>0</v>
      </c>
      <c r="AD57" s="32" t="n">
        <f aca="false">AD56*AD54*AD17</f>
        <v>0</v>
      </c>
      <c r="AE57" s="32" t="n">
        <f aca="false">AE56*AE54*AE17</f>
        <v>0</v>
      </c>
      <c r="AF57" s="32" t="n">
        <f aca="false">AF56*AF54*AF17</f>
        <v>0</v>
      </c>
      <c r="AG57" s="32" t="n">
        <f aca="false">AG56*AG54*AG17</f>
        <v>0</v>
      </c>
      <c r="AH57" s="32" t="n">
        <f aca="false">AH56*AH54*AH17</f>
        <v>0</v>
      </c>
      <c r="AI57" s="32" t="n">
        <f aca="false">AI56*AI54*AI17</f>
        <v>0</v>
      </c>
      <c r="AJ57" s="32" t="n">
        <f aca="false">AJ56*AJ54*AJ17</f>
        <v>0</v>
      </c>
      <c r="AK57" s="32" t="n">
        <f aca="false">AK56*AK54*AK17</f>
        <v>0</v>
      </c>
      <c r="AL57" s="32" t="n">
        <f aca="false">AL56*AL54*AL17</f>
        <v>0</v>
      </c>
      <c r="AM57" s="32" t="n">
        <f aca="false">AM56*AM54*AM17</f>
        <v>0</v>
      </c>
      <c r="AN57" s="32" t="n">
        <f aca="false">AN56*AN54*AN17</f>
        <v>0</v>
      </c>
      <c r="AO57" s="32" t="n">
        <f aca="false">AO56*AO54*AO17</f>
        <v>0</v>
      </c>
      <c r="AP57" s="32" t="n">
        <f aca="false">AP56*AP54*AP17</f>
        <v>0</v>
      </c>
      <c r="AQ57" s="32" t="n">
        <f aca="false">AQ56*AQ54*AQ17</f>
        <v>0</v>
      </c>
      <c r="AR57" s="32" t="n">
        <f aca="false">AR56*AR54*AR17</f>
        <v>0</v>
      </c>
      <c r="AS57" s="32" t="n">
        <f aca="false">AS56*AS54*AS17</f>
        <v>0</v>
      </c>
      <c r="AT57" s="32" t="n">
        <f aca="false">AT56*AT54*AT17</f>
        <v>0</v>
      </c>
      <c r="AU57" s="32" t="n">
        <f aca="false">AU56*AU54*AU17</f>
        <v>0</v>
      </c>
      <c r="AV57" s="32" t="n">
        <f aca="false">AV56*AV54*AV17</f>
        <v>0</v>
      </c>
      <c r="AW57" s="32" t="n">
        <f aca="false">AW56*AW54*AW17</f>
        <v>0</v>
      </c>
      <c r="AX57" s="32" t="n">
        <f aca="false">AX56*AX54*AX17</f>
        <v>0</v>
      </c>
      <c r="AY57" s="32" t="n">
        <f aca="false">AY56*AY54*AY17</f>
        <v>0</v>
      </c>
      <c r="AZ57" s="32" t="n">
        <f aca="false">AZ56*AZ54*AZ17</f>
        <v>0</v>
      </c>
      <c r="BA57" s="32" t="n">
        <f aca="false">BA56*BA54*BA17</f>
        <v>0</v>
      </c>
      <c r="BB57" s="32" t="n">
        <f aca="false">BB56*BB54*BB17</f>
        <v>0</v>
      </c>
      <c r="BC57" s="32" t="n">
        <f aca="false">BC56*BC54*BC17</f>
        <v>0</v>
      </c>
      <c r="BD57" s="32" t="n">
        <f aca="false">BD56*BD54*BD17</f>
        <v>0</v>
      </c>
      <c r="BE57" s="32" t="n">
        <f aca="false">BE56*BE54*BE17</f>
        <v>0</v>
      </c>
      <c r="BF57" s="32" t="n">
        <f aca="false">BF56*BF54*BF17</f>
        <v>0</v>
      </c>
      <c r="BG57" s="32" t="n">
        <f aca="false">BG56*BG54*BG17</f>
        <v>0</v>
      </c>
      <c r="BH57" s="32" t="n">
        <f aca="false">BH56*BH54*BH17</f>
        <v>0</v>
      </c>
      <c r="BI57" s="32" t="n">
        <f aca="false">BI56*BI54*BI17</f>
        <v>0</v>
      </c>
      <c r="BJ57" s="32" t="n">
        <f aca="false">BJ56*BJ54*BJ17</f>
        <v>0</v>
      </c>
      <c r="BK57" s="32" t="n">
        <f aca="false">BK56*BK54*BK17</f>
        <v>0</v>
      </c>
      <c r="BL57" s="32" t="n">
        <f aca="false">BL56*BL54*BL17</f>
        <v>0</v>
      </c>
      <c r="BM57" s="32" t="n">
        <f aca="false">BM56*BM54*BM17</f>
        <v>0</v>
      </c>
      <c r="BN57" s="32" t="n">
        <f aca="false">BN56*BN54*BN17</f>
        <v>0</v>
      </c>
      <c r="BO57" s="32" t="n">
        <f aca="false">BO56*BO54*BO17</f>
        <v>0</v>
      </c>
      <c r="BP57" s="32" t="n">
        <f aca="false">BP56*BP54*BP17</f>
        <v>0</v>
      </c>
      <c r="BQ57" s="32" t="n">
        <f aca="false">BQ56*BQ54*BQ17</f>
        <v>0</v>
      </c>
      <c r="BR57" s="32" t="n">
        <f aca="false">BR56*BR54*BR17</f>
        <v>0</v>
      </c>
      <c r="BS57" s="32" t="n">
        <f aca="false">BS56*BS54*BS17</f>
        <v>0</v>
      </c>
      <c r="BT57" s="32" t="n">
        <f aca="false">BT56*BT54*BT17</f>
        <v>0</v>
      </c>
      <c r="BU57" s="32" t="n">
        <f aca="false">BU56*BU54*BU17</f>
        <v>0</v>
      </c>
      <c r="BV57" s="32" t="n">
        <f aca="false">BV56*BV54*BV17</f>
        <v>0</v>
      </c>
      <c r="BW57" s="32" t="n">
        <f aca="false">BW56*BW54*BW17</f>
        <v>0</v>
      </c>
      <c r="BX57" s="32" t="n">
        <f aca="false">BX56*BX54*BX17</f>
        <v>0</v>
      </c>
      <c r="BY57" s="32" t="n">
        <f aca="false">BY56*BY54*BY17</f>
        <v>0</v>
      </c>
      <c r="BZ57" s="32" t="n">
        <f aca="false">BZ56*BZ54*BZ17</f>
        <v>0</v>
      </c>
      <c r="CA57" s="32" t="n">
        <f aca="false">CA56*CA54*CA17</f>
        <v>0</v>
      </c>
      <c r="CB57" s="32" t="n">
        <f aca="false">CB56*CB54*CB17</f>
        <v>0</v>
      </c>
      <c r="CC57" s="32" t="n">
        <f aca="false">CC56*CC54*CC17</f>
        <v>0</v>
      </c>
      <c r="CD57" s="32" t="n">
        <f aca="false">CD56*CD54*CD17</f>
        <v>0</v>
      </c>
      <c r="CE57" s="32" t="n">
        <f aca="false">CE56*CE54*CE17</f>
        <v>0</v>
      </c>
      <c r="CF57" s="32" t="n">
        <f aca="false">CF56*CF54*CF17</f>
        <v>0</v>
      </c>
      <c r="CG57" s="32" t="n">
        <f aca="false">CG56*CG54*CG17</f>
        <v>0</v>
      </c>
      <c r="CH57" s="32" t="n">
        <f aca="false">CH56*CH54*CH17</f>
        <v>0</v>
      </c>
      <c r="CI57" s="32" t="n">
        <f aca="false">CI56*CI54*CI17</f>
        <v>0</v>
      </c>
      <c r="CJ57" s="32" t="n">
        <f aca="false">CJ56*CJ54*CJ17</f>
        <v>0</v>
      </c>
      <c r="CK57" s="32" t="n">
        <f aca="false">CK56*CK54*CK17</f>
        <v>0</v>
      </c>
      <c r="CL57" s="32" t="n">
        <f aca="false">CL56*CL54*CL17</f>
        <v>0</v>
      </c>
      <c r="CM57" s="32" t="n">
        <f aca="false">CM56*CM54*CM17</f>
        <v>0</v>
      </c>
      <c r="CN57" s="32" t="n">
        <f aca="false">CN56*CN54*CN17</f>
        <v>0</v>
      </c>
      <c r="CO57" s="32" t="n">
        <f aca="false">CO56*CO54*CO17</f>
        <v>0</v>
      </c>
      <c r="CP57" s="32" t="n">
        <f aca="false">CP56*CP54*CP17</f>
        <v>0</v>
      </c>
      <c r="CQ57" s="32" t="n">
        <f aca="false">CQ56*CQ54*CQ17</f>
        <v>0</v>
      </c>
      <c r="CR57" s="32" t="n">
        <f aca="false">CR56*CR54*CR17</f>
        <v>0</v>
      </c>
      <c r="CS57" s="32" t="n">
        <f aca="false">CS56*CS54*CS17</f>
        <v>0</v>
      </c>
      <c r="CT57" s="32" t="n">
        <f aca="false">CT56*CT54*CT17</f>
        <v>0</v>
      </c>
      <c r="CU57" s="32" t="n">
        <f aca="false">CU56*CU54*CU17</f>
        <v>0</v>
      </c>
      <c r="CV57" s="32" t="n">
        <f aca="false">CV56*CV54*CV17</f>
        <v>0</v>
      </c>
      <c r="CW57" s="32" t="n">
        <f aca="false">CW56*CW54*CW17</f>
        <v>0</v>
      </c>
      <c r="CX57" s="32" t="n">
        <f aca="false">CX56*CX54*CX17</f>
        <v>0</v>
      </c>
      <c r="CY57" s="32" t="n">
        <f aca="false">CY56*CY54*CY17</f>
        <v>0</v>
      </c>
      <c r="CZ57" s="32" t="n">
        <f aca="false">CZ56*CZ54*CZ17</f>
        <v>0</v>
      </c>
      <c r="DA57" s="32" t="n">
        <f aca="false">DA56*DA54*DA17</f>
        <v>0</v>
      </c>
      <c r="DB57" s="32" t="n">
        <f aca="false">DB56*DB54*DB17</f>
        <v>0</v>
      </c>
      <c r="DC57" s="32" t="n">
        <f aca="false">DC56*DC54*DC17</f>
        <v>0</v>
      </c>
      <c r="DD57" s="32" t="n">
        <f aca="false">DD56*DD54*DD17</f>
        <v>0</v>
      </c>
      <c r="DE57" s="32" t="n">
        <f aca="false">DE56*DE54*DE17</f>
        <v>0</v>
      </c>
      <c r="DF57" s="32" t="n">
        <f aca="false">DF56*DF54*DF17</f>
        <v>0</v>
      </c>
      <c r="DG57" s="32" t="n">
        <f aca="false">DG56*DG54*DG17</f>
        <v>0</v>
      </c>
      <c r="DH57" s="32" t="n">
        <f aca="false">DH56*DH54*DH17</f>
        <v>0</v>
      </c>
      <c r="DI57" s="32" t="n">
        <f aca="false">DI56*DI54*DI17</f>
        <v>0</v>
      </c>
      <c r="DJ57" s="32" t="n">
        <f aca="false">DJ56*DJ54*DJ17</f>
        <v>0</v>
      </c>
      <c r="DK57" s="32" t="n">
        <f aca="false">DK56*DK54*DK17</f>
        <v>0</v>
      </c>
      <c r="DL57" s="32" t="n">
        <f aca="false">DL56*DL54*DL17</f>
        <v>0</v>
      </c>
      <c r="DM57" s="32" t="n">
        <f aca="false">DM56*DM54*DM17</f>
        <v>0</v>
      </c>
      <c r="DN57" s="32" t="n">
        <f aca="false">DN56*DN54*DN17</f>
        <v>0</v>
      </c>
      <c r="DO57" s="32" t="n">
        <f aca="false">DO56*DO54*DO17</f>
        <v>0</v>
      </c>
      <c r="DP57" s="32" t="n">
        <f aca="false">DP56*DP54*DP17</f>
        <v>0</v>
      </c>
      <c r="DQ57" s="32" t="n">
        <f aca="false">DQ56*DQ54*DQ17</f>
        <v>0</v>
      </c>
      <c r="DR57" s="32" t="n">
        <f aca="false">DR56*DR54*DR17</f>
        <v>0</v>
      </c>
      <c r="DS57" s="32" t="n">
        <f aca="false">DS56*DS54*DS17</f>
        <v>0</v>
      </c>
      <c r="DT57" s="32" t="n">
        <f aca="false">DT56*DT54*DT17</f>
        <v>0</v>
      </c>
      <c r="DU57" s="32" t="n">
        <f aca="false">DU56*DU54*DU17</f>
        <v>0</v>
      </c>
      <c r="DV57" s="32" t="n">
        <f aca="false">DV56*DV54*DV17</f>
        <v>0</v>
      </c>
      <c r="DW57" s="32" t="n">
        <f aca="false">DW56*DW54*DW17</f>
        <v>0</v>
      </c>
      <c r="DX57" s="32" t="n">
        <f aca="false">DX56*DX54*DX17</f>
        <v>0</v>
      </c>
      <c r="DY57" s="32" t="n">
        <f aca="false">DY56*DY54*DY17</f>
        <v>0</v>
      </c>
      <c r="DZ57" s="32" t="n">
        <f aca="false">DZ56*DZ54*DZ17</f>
        <v>0</v>
      </c>
      <c r="EA57" s="32" t="n">
        <f aca="false">EA56*EA54*EA17</f>
        <v>0</v>
      </c>
      <c r="EB57" s="32" t="n">
        <f aca="false">EB56*EB54*EB17</f>
        <v>0</v>
      </c>
      <c r="EC57" s="32" t="n">
        <f aca="false">EC56*EC54*EC17</f>
        <v>0</v>
      </c>
      <c r="ED57" s="32" t="n">
        <f aca="false">ED56*ED54*ED17</f>
        <v>0</v>
      </c>
      <c r="EE57" s="32" t="n">
        <f aca="false">EE56*EE54*EE17</f>
        <v>0</v>
      </c>
      <c r="EF57" s="32" t="n">
        <f aca="false">EF56*EF54*EF17</f>
        <v>0</v>
      </c>
      <c r="EG57" s="32" t="n">
        <f aca="false">EG56*EG54*EG17</f>
        <v>0</v>
      </c>
      <c r="EH57" s="32" t="n">
        <f aca="false">EH56*EH54*EH17</f>
        <v>0</v>
      </c>
      <c r="EI57" s="32" t="n">
        <f aca="false">EI56*EI54*EI17</f>
        <v>0</v>
      </c>
      <c r="EJ57" s="32" t="n">
        <f aca="false">EJ56*EJ54*EJ17</f>
        <v>0</v>
      </c>
      <c r="EK57" s="32" t="n">
        <f aca="false">EK56*EK54*EK17</f>
        <v>0</v>
      </c>
      <c r="EL57" s="32" t="n">
        <f aca="false">EL56*EL54*EL17</f>
        <v>0</v>
      </c>
      <c r="EM57" s="32" t="n">
        <f aca="false">EM56*EM54*EM17</f>
        <v>0</v>
      </c>
      <c r="EN57" s="32" t="n">
        <f aca="false">EN56*EN54*EN17</f>
        <v>0</v>
      </c>
      <c r="EO57" s="32" t="n">
        <f aca="false">EO56*EO54*EO17</f>
        <v>0</v>
      </c>
      <c r="EP57" s="32" t="n">
        <f aca="false">EP56*EP54*EP17</f>
        <v>0</v>
      </c>
      <c r="EQ57" s="32" t="n">
        <f aca="false">EQ56*EQ54*EQ17</f>
        <v>0</v>
      </c>
      <c r="ER57" s="32" t="n">
        <f aca="false">ER56*ER54*ER17</f>
        <v>0</v>
      </c>
      <c r="ES57" s="32" t="n">
        <f aca="false">ES56*ES54*ES17</f>
        <v>0</v>
      </c>
      <c r="ET57" s="32" t="n">
        <f aca="false">ET56*ET54*ET17</f>
        <v>0</v>
      </c>
      <c r="EU57" s="32" t="n">
        <f aca="false">EU56*EU54*EU17</f>
        <v>0</v>
      </c>
      <c r="EV57" s="32" t="n">
        <f aca="false">EV56*EV54*EV17</f>
        <v>0</v>
      </c>
      <c r="EW57" s="32" t="n">
        <f aca="false">EW56*EW54*EW17</f>
        <v>0</v>
      </c>
      <c r="EX57" s="32" t="n">
        <f aca="false">EX56*EX54*EX17</f>
        <v>0</v>
      </c>
      <c r="EY57" s="32" t="n">
        <f aca="false">EY56*EY54*EY17</f>
        <v>0</v>
      </c>
      <c r="EZ57" s="32" t="n">
        <f aca="false">EZ56*EZ54*EZ17</f>
        <v>0</v>
      </c>
      <c r="FA57" s="32" t="n">
        <f aca="false">FA56*FA54*FA17</f>
        <v>0</v>
      </c>
      <c r="FB57" s="32" t="n">
        <f aca="false">FB56*FB54*FB17</f>
        <v>0</v>
      </c>
      <c r="FC57" s="32" t="n">
        <f aca="false">FC56*FC54*FC17</f>
        <v>0</v>
      </c>
      <c r="FD57" s="32" t="n">
        <f aca="false">FD56*FD54*FD17</f>
        <v>0</v>
      </c>
      <c r="FE57" s="32" t="n">
        <f aca="false">FE56*FE54*FE17</f>
        <v>0</v>
      </c>
      <c r="FF57" s="32" t="n">
        <f aca="false">FF56*FF54*FF17</f>
        <v>0</v>
      </c>
      <c r="FG57" s="32" t="n">
        <f aca="false">FG56*FG54*FG17</f>
        <v>0</v>
      </c>
      <c r="FH57" s="32" t="n">
        <f aca="false">FH56*FH54*FH17</f>
        <v>0</v>
      </c>
      <c r="FI57" s="32" t="n">
        <f aca="false">FI56*FI54*FI17</f>
        <v>0</v>
      </c>
      <c r="FJ57" s="32" t="n">
        <f aca="false">FJ56*FJ54*FJ17</f>
        <v>0</v>
      </c>
      <c r="FK57" s="32" t="n">
        <f aca="false">FK56*FK54*FK17</f>
        <v>0</v>
      </c>
      <c r="FL57" s="32" t="n">
        <f aca="false">FL56*FL54*FL17</f>
        <v>0</v>
      </c>
      <c r="FM57" s="32" t="n">
        <f aca="false">FM56*FM54*FM17</f>
        <v>0</v>
      </c>
      <c r="FN57" s="32" t="n">
        <f aca="false">FN56*FN54*FN17</f>
        <v>0</v>
      </c>
      <c r="FO57" s="32" t="n">
        <f aca="false">FO56*FO54*FO17</f>
        <v>0</v>
      </c>
      <c r="FP57" s="32" t="n">
        <f aca="false">FP56*FP54*FP17</f>
        <v>0</v>
      </c>
      <c r="FQ57" s="32" t="n">
        <f aca="false">FQ56*FQ54*FQ17</f>
        <v>0</v>
      </c>
      <c r="FR57" s="32" t="n">
        <f aca="false">FR56*FR54*FR17</f>
        <v>0</v>
      </c>
      <c r="FS57" s="32" t="n">
        <f aca="false">FS56*FS54*FS17</f>
        <v>0</v>
      </c>
      <c r="FT57" s="32" t="n">
        <f aca="false">FT56*FT54*FT17</f>
        <v>0</v>
      </c>
      <c r="FU57" s="32" t="n">
        <f aca="false">FU56*FU54*FU17</f>
        <v>0</v>
      </c>
      <c r="FV57" s="32" t="n">
        <f aca="false">FV56*FV54*FV17</f>
        <v>0</v>
      </c>
      <c r="FW57" s="32" t="n">
        <f aca="false">FW56*FW54*FW17</f>
        <v>0</v>
      </c>
      <c r="FX57" s="32" t="n">
        <f aca="false">FX56*FX54*FX17</f>
        <v>0</v>
      </c>
      <c r="FY57" s="32" t="n">
        <f aca="false">FY56*FY54*FY17</f>
        <v>0</v>
      </c>
      <c r="FZ57" s="32" t="n">
        <f aca="false">FZ56*FZ54*FZ17</f>
        <v>0</v>
      </c>
      <c r="GA57" s="32" t="n">
        <f aca="false">GA56*GA54*GA17</f>
        <v>0</v>
      </c>
      <c r="GB57" s="32" t="n">
        <f aca="false">GB56*GB54*GB17</f>
        <v>0</v>
      </c>
      <c r="GC57" s="32" t="n">
        <f aca="false">GC56*GC54*GC17</f>
        <v>0</v>
      </c>
      <c r="GD57" s="32" t="n">
        <f aca="false">GD56*GD54*GD17</f>
        <v>0</v>
      </c>
      <c r="GE57" s="32" t="n">
        <f aca="false">GE56*GE54*GE17</f>
        <v>0</v>
      </c>
      <c r="GF57" s="32" t="n">
        <f aca="false">GF56*GF54*GF17</f>
        <v>0</v>
      </c>
      <c r="GG57" s="32" t="n">
        <f aca="false">GG56*GG54*GG17</f>
        <v>0</v>
      </c>
      <c r="GH57" s="32" t="n">
        <f aca="false">GH56*GH54*GH17</f>
        <v>0</v>
      </c>
      <c r="GI57" s="32" t="n">
        <f aca="false">GI56*GI54*GI17</f>
        <v>0</v>
      </c>
      <c r="GJ57" s="32" t="n">
        <f aca="false">GJ56*GJ54*GJ17</f>
        <v>0</v>
      </c>
      <c r="GK57" s="32" t="n">
        <f aca="false">GK56*GK54*GK17</f>
        <v>0</v>
      </c>
      <c r="GL57" s="32" t="n">
        <f aca="false">GL56*GL54*GL17</f>
        <v>0</v>
      </c>
      <c r="GM57" s="32" t="n">
        <f aca="false">GM56*GM54*GM17</f>
        <v>0</v>
      </c>
      <c r="GN57" s="32" t="n">
        <f aca="false">GN56*GN54*GN17</f>
        <v>0</v>
      </c>
      <c r="GO57" s="32" t="n">
        <f aca="false">GO56*GO54*GO17</f>
        <v>0</v>
      </c>
      <c r="GP57" s="32" t="n">
        <f aca="false">GP56*GP54*GP17</f>
        <v>0</v>
      </c>
      <c r="GQ57" s="32" t="n">
        <f aca="false">GQ56*GQ54*GQ17</f>
        <v>0</v>
      </c>
      <c r="GR57" s="32" t="n">
        <f aca="false">GR56*GR54*GR17</f>
        <v>0</v>
      </c>
      <c r="GS57" s="32" t="n">
        <f aca="false">GS56*GS54*GS17</f>
        <v>0</v>
      </c>
      <c r="GT57" s="32" t="n">
        <f aca="false">GT56*GT54*GT17</f>
        <v>0</v>
      </c>
      <c r="GU57" s="32" t="n">
        <f aca="false">GU56*GU54*GU17</f>
        <v>0</v>
      </c>
      <c r="GV57" s="32" t="n">
        <f aca="false">GV56*GV54*GV17</f>
        <v>0</v>
      </c>
      <c r="GW57" s="32" t="n">
        <f aca="false">GW56*GW54*GW17</f>
        <v>0</v>
      </c>
      <c r="GX57" s="32" t="n">
        <f aca="false">GX56*GX54*GX17</f>
        <v>0</v>
      </c>
      <c r="GY57" s="32" t="n">
        <f aca="false">GY56*GY54*GY17</f>
        <v>0</v>
      </c>
      <c r="GZ57" s="32" t="n">
        <f aca="false">GZ56*GZ54*GZ17</f>
        <v>0</v>
      </c>
      <c r="HA57" s="32" t="n">
        <f aca="false">HA56*HA54*HA17</f>
        <v>0</v>
      </c>
      <c r="HB57" s="32" t="n">
        <f aca="false">HB56*HB54*HB17</f>
        <v>0</v>
      </c>
      <c r="HC57" s="32" t="n">
        <f aca="false">HC56*HC54*HC17</f>
        <v>0</v>
      </c>
      <c r="HD57" s="32" t="n">
        <f aca="false">HD56*HD54*HD17</f>
        <v>0</v>
      </c>
      <c r="HE57" s="32" t="n">
        <f aca="false">HE56*HE54*HE17</f>
        <v>0</v>
      </c>
      <c r="HF57" s="32" t="n">
        <f aca="false">HF56*HF54*HF17</f>
        <v>0</v>
      </c>
      <c r="HG57" s="32" t="n">
        <f aca="false">HG56*HG54*HG17</f>
        <v>0</v>
      </c>
      <c r="HH57" s="32" t="n">
        <f aca="false">HH56*HH54*HH17</f>
        <v>0</v>
      </c>
      <c r="HI57" s="32" t="n">
        <f aca="false">HI56*HI54*HI17</f>
        <v>0</v>
      </c>
      <c r="HJ57" s="32" t="n">
        <f aca="false">HJ56*HJ54*HJ17</f>
        <v>0</v>
      </c>
      <c r="HK57" s="32" t="n">
        <f aca="false">HK56*HK54*HK17</f>
        <v>0</v>
      </c>
      <c r="HL57" s="32" t="n">
        <f aca="false">HL56*HL54*HL17</f>
        <v>0</v>
      </c>
      <c r="HM57" s="32" t="n">
        <f aca="false">HM56*HM54*HM17</f>
        <v>0</v>
      </c>
      <c r="HN57" s="32" t="n">
        <f aca="false">HN56*HN54*HN17</f>
        <v>0</v>
      </c>
      <c r="HO57" s="32" t="n">
        <f aca="false">HO56*HO54*HO17</f>
        <v>0</v>
      </c>
      <c r="HP57" s="32" t="n">
        <f aca="false">HP56*HP54*HP17</f>
        <v>0</v>
      </c>
      <c r="HQ57" s="32" t="n">
        <f aca="false">HQ56*HQ54*HQ17</f>
        <v>0</v>
      </c>
      <c r="HR57" s="32" t="n">
        <f aca="false">HR56*HR54*HR17</f>
        <v>0</v>
      </c>
      <c r="HS57" s="32" t="n">
        <f aca="false">HS56*HS54*HS17</f>
        <v>0</v>
      </c>
      <c r="HT57" s="32" t="n">
        <f aca="false">HT56*HT54*HT17</f>
        <v>0</v>
      </c>
      <c r="HU57" s="32" t="n">
        <f aca="false">HU56*HU54*HU17</f>
        <v>0</v>
      </c>
      <c r="HV57" s="32" t="n">
        <f aca="false">HV56*HV54*HV17</f>
        <v>0</v>
      </c>
      <c r="HW57" s="32" t="n">
        <f aca="false">HW56*HW54*HW17</f>
        <v>0</v>
      </c>
      <c r="HX57" s="32" t="n">
        <f aca="false">HX56*HX54*HX17</f>
        <v>0</v>
      </c>
      <c r="HY57" s="32" t="n">
        <f aca="false">HY56*HY54*HY17</f>
        <v>0</v>
      </c>
      <c r="HZ57" s="32" t="n">
        <f aca="false">HZ56*HZ54*HZ17</f>
        <v>0</v>
      </c>
      <c r="IA57" s="32" t="n">
        <f aca="false">IA56*IA54*IA17</f>
        <v>0</v>
      </c>
      <c r="IB57" s="32" t="n">
        <f aca="false">IB56*IB54*IB17</f>
        <v>0</v>
      </c>
      <c r="IC57" s="32" t="n">
        <f aca="false">IC56*IC54*IC17</f>
        <v>0</v>
      </c>
      <c r="ID57" s="32" t="n">
        <f aca="false">ID56*ID54*ID17</f>
        <v>0</v>
      </c>
      <c r="IE57" s="32" t="n">
        <f aca="false">IE56*IE54*IE17</f>
        <v>0</v>
      </c>
      <c r="IF57" s="32" t="n">
        <f aca="false">IF56*IF54*IF17</f>
        <v>0</v>
      </c>
      <c r="IG57" s="32" t="n">
        <f aca="false">IG56*IG54*IG17</f>
        <v>0</v>
      </c>
      <c r="IH57" s="32" t="n">
        <f aca="false">IH56*IH54*IH17</f>
        <v>0</v>
      </c>
      <c r="II57" s="32" t="n">
        <f aca="false">II56*II54*II17</f>
        <v>0</v>
      </c>
      <c r="IJ57" s="32" t="n">
        <f aca="false">IJ56*IJ54*IJ17</f>
        <v>0</v>
      </c>
      <c r="IK57" s="32" t="n">
        <f aca="false">IK56*IK54*IK17</f>
        <v>0</v>
      </c>
      <c r="IL57" s="32" t="n">
        <f aca="false">IL56*IL54*IL17</f>
        <v>0</v>
      </c>
      <c r="IM57" s="32" t="n">
        <f aca="false">IM56*IM54*IM17</f>
        <v>0</v>
      </c>
      <c r="IN57" s="32" t="n">
        <f aca="false">IN56*IN54*IN17</f>
        <v>0</v>
      </c>
      <c r="IO57" s="32" t="n">
        <f aca="false">IO56*IO54*IO17</f>
        <v>0</v>
      </c>
      <c r="IP57" s="32" t="n">
        <f aca="false">IP56*IP54*IP17</f>
        <v>0</v>
      </c>
      <c r="IQ57" s="32" t="n">
        <f aca="false">IQ56*IQ54*IQ17</f>
        <v>0</v>
      </c>
      <c r="IR57" s="32" t="n">
        <f aca="false">IR56*IR54*IR17</f>
        <v>0</v>
      </c>
      <c r="IS57" s="32" t="n">
        <f aca="false">IS56*IS54*IS17</f>
        <v>0</v>
      </c>
      <c r="IT57" s="32" t="n">
        <f aca="false">IT56*IT54*IT17</f>
        <v>0</v>
      </c>
      <c r="IU57" s="32" t="n">
        <f aca="false">IU56*IU54*IU17</f>
        <v>0</v>
      </c>
      <c r="IV57" s="32"/>
    </row>
    <row r="59" customFormat="false" ht="15" hidden="false" customHeight="false" outlineLevel="0" collapsed="false">
      <c r="D59" s="0" t="s">
        <v>117</v>
      </c>
      <c r="F59" s="29" t="n">
        <f aca="false">F35-F50-F57-1E-043</f>
        <v>-1E-043</v>
      </c>
      <c r="G59" s="29" t="n">
        <f aca="false">G35-G50-G57</f>
        <v>0</v>
      </c>
      <c r="H59" s="29" t="n">
        <f aca="false">H35-H50-H57</f>
        <v>0</v>
      </c>
      <c r="I59" s="29" t="n">
        <f aca="false">I35-I50-I57</f>
        <v>0</v>
      </c>
      <c r="J59" s="29" t="n">
        <f aca="false">J35-J50-J57</f>
        <v>-13972.5</v>
      </c>
      <c r="K59" s="29" t="n">
        <f aca="false">K35-K50-K57</f>
        <v>-13972.5</v>
      </c>
      <c r="L59" s="29" t="n">
        <f aca="false">L35-L50-L57</f>
        <v>-13972.5</v>
      </c>
      <c r="M59" s="29" t="n">
        <f aca="false">M35-M50-M57</f>
        <v>-13972.5</v>
      </c>
      <c r="N59" s="29" t="n">
        <f aca="false">N35-N50-N57</f>
        <v>2393.85704822235</v>
      </c>
      <c r="O59" s="29" t="n">
        <f aca="false">O35-O50-O57</f>
        <v>2415.65688</v>
      </c>
      <c r="P59" s="29" t="n">
        <f aca="false">P35-P50-P57</f>
        <v>2491.26789566902</v>
      </c>
      <c r="Q59" s="29" t="n">
        <f aca="false">Q35-Q50-Q57</f>
        <v>2499.6333852</v>
      </c>
      <c r="R59" s="29" t="n">
        <f aca="false">R35-R50-R57</f>
        <v>2591.60106853909</v>
      </c>
      <c r="S59" s="29" t="n">
        <f aca="false">S35-S50-S57</f>
        <v>2599.800210756</v>
      </c>
      <c r="T59" s="29" t="n">
        <f aca="false">T35-T50-T57</f>
        <v>2694.94423659527</v>
      </c>
      <c r="U59" s="29" t="n">
        <f aca="false">U35-U50-U57</f>
        <v>2702.97204107868</v>
      </c>
      <c r="V59" s="29" t="n">
        <f aca="false">V35-V50-V57</f>
        <v>2801.38769969313</v>
      </c>
      <c r="W59" s="29" t="n">
        <f aca="false">W35-W50-W57</f>
        <v>2824.75968391497</v>
      </c>
      <c r="X59" s="29" t="n">
        <f aca="false">X35-X50-X57</f>
        <v>2911.02446668392</v>
      </c>
      <c r="Y59" s="29" t="n">
        <f aca="false">Y35-Y50-Y57</f>
        <v>2918.69402110037</v>
      </c>
      <c r="Z59" s="29" t="n">
        <f aca="false">Z35-Z50-Z57</f>
        <v>3023.95033668444</v>
      </c>
      <c r="AA59" s="29" t="n">
        <f aca="false">AA35-AA50-AA57</f>
        <v>3031.43266573338</v>
      </c>
      <c r="AB59" s="29" t="n">
        <f aca="false">AB35-AB50-AB57</f>
        <v>3140.26398278497</v>
      </c>
      <c r="AC59" s="29" t="n">
        <f aca="false">AC35-AC50-AC57</f>
        <v>3147.55346970539</v>
      </c>
      <c r="AD59" s="29" t="n">
        <f aca="false">AD35-AD50-AD57</f>
        <v>3260.06703826852</v>
      </c>
      <c r="AE59" s="29" t="n">
        <f aca="false">AE35-AE50-AE57</f>
        <v>3285.20849391697</v>
      </c>
      <c r="AF59" s="29" t="n">
        <f aca="false">AF35-AF50-AF57</f>
        <v>3383.46418541658</v>
      </c>
      <c r="AG59" s="29" t="n">
        <f aca="false">AG35-AG50-AG57</f>
        <v>3390.35045873044</v>
      </c>
      <c r="AH59" s="29" t="n">
        <f aca="false">AH35-AH50-AH57</f>
        <v>3510.56324697907</v>
      </c>
      <c r="AI59" s="29" t="n">
        <f aca="false">AI35-AI50-AI57</f>
        <v>3517.23879649236</v>
      </c>
      <c r="AJ59" s="29" t="n">
        <f aca="false">AJ35-AJ50-AJ57</f>
        <v>3641.47528038845</v>
      </c>
      <c r="AK59" s="29" t="n">
        <f aca="false">AK35-AK50-AK57</f>
        <v>3647.93378438713</v>
      </c>
      <c r="AL59" s="29" t="n">
        <f aca="false">AL35-AL50-AL57</f>
        <v>3776.3146748001</v>
      </c>
      <c r="AM59" s="29" t="n">
        <f aca="false">AM35-AM50-AM57</f>
        <v>3803.44768612824</v>
      </c>
      <c r="AN59" s="29" t="n">
        <f aca="false">AN35-AN50-AN57</f>
        <v>3915.1992510441</v>
      </c>
      <c r="AO59" s="29" t="n">
        <f aca="false">AO35-AO50-AO57</f>
        <v>3921.20393457631</v>
      </c>
      <c r="AP59" s="29" t="n">
        <f aca="false">AP35-AP50-AP57</f>
        <v>4058.25036457543</v>
      </c>
      <c r="AQ59" s="29" t="n">
        <f aca="false">AQ35-AQ50-AQ57</f>
        <v>4064.0178766136</v>
      </c>
      <c r="AR59" s="29" t="n">
        <f aca="false">AR35-AR50-AR57</f>
        <v>4205.59301151269</v>
      </c>
      <c r="AS59" s="29" t="n">
        <f aca="false">AS35-AS50-AS57</f>
        <v>4211.116236912</v>
      </c>
      <c r="AT59" s="29" t="n">
        <f aca="false">AT35-AT50-AT57</f>
        <v>4357.35593785807</v>
      </c>
      <c r="AU59" s="29" t="n">
        <f aca="false">AU35-AU50-AU57</f>
        <v>4386.7304626493</v>
      </c>
      <c r="AV59" s="29" t="n">
        <f aca="false">AV35-AV50-AV57</f>
        <v>4513.67175199381</v>
      </c>
      <c r="AW59" s="29" t="n">
        <f aca="false">AW35-AW50-AW57</f>
        <v>4518.68419845994</v>
      </c>
      <c r="AX59" s="29" t="n">
        <f aca="false">AX35-AX50-AX57</f>
        <v>4674.67704055363</v>
      </c>
      <c r="AY59" s="29" t="n">
        <f aca="false">AY35-AY50-AY57</f>
        <v>4679.42254841374</v>
      </c>
      <c r="AZ59" s="29" t="n">
        <f aca="false">AZ35-AZ50-AZ57</f>
        <v>4840.51248777023</v>
      </c>
      <c r="BA59" s="29" t="n">
        <f aca="false">BA35-BA50-BA57</f>
        <v>4844.98304886615</v>
      </c>
      <c r="BB59" s="29" t="n">
        <f aca="false">BB35-BB50-BB57</f>
        <v>5011.32299840334</v>
      </c>
      <c r="BC59" s="29" t="n">
        <f aca="false">BC35-BC50-BC57</f>
        <v>0</v>
      </c>
      <c r="BD59" s="29" t="n">
        <f aca="false">BD35-BD50-BD57</f>
        <v>0</v>
      </c>
      <c r="BE59" s="29" t="n">
        <f aca="false">BE35-BE50-BE57</f>
        <v>0</v>
      </c>
      <c r="BF59" s="29" t="n">
        <f aca="false">BF35-BF50-BF57</f>
        <v>0</v>
      </c>
      <c r="BG59" s="29" t="n">
        <f aca="false">BG35-BG50-BG57</f>
        <v>0</v>
      </c>
      <c r="BH59" s="29" t="n">
        <f aca="false">BH35-BH50-BH57</f>
        <v>0</v>
      </c>
      <c r="BI59" s="29" t="n">
        <f aca="false">BI35-BI50-BI57</f>
        <v>0</v>
      </c>
      <c r="BJ59" s="29" t="n">
        <f aca="false">BJ35-BJ50-BJ57</f>
        <v>0</v>
      </c>
      <c r="BK59" s="29" t="n">
        <f aca="false">BK35-BK50-BK57</f>
        <v>0</v>
      </c>
      <c r="BL59" s="29" t="n">
        <f aca="false">BL35-BL50-BL57</f>
        <v>0</v>
      </c>
      <c r="BM59" s="29" t="n">
        <f aca="false">BM35-BM50-BM57</f>
        <v>0</v>
      </c>
      <c r="BN59" s="29" t="n">
        <f aca="false">BN35-BN50-BN57</f>
        <v>0</v>
      </c>
      <c r="BO59" s="29" t="n">
        <f aca="false">BO35-BO50-BO57</f>
        <v>0</v>
      </c>
      <c r="BP59" s="29" t="n">
        <f aca="false">BP35-BP50-BP57</f>
        <v>0</v>
      </c>
      <c r="BQ59" s="29" t="n">
        <f aca="false">BQ35-BQ50-BQ57</f>
        <v>0</v>
      </c>
      <c r="BR59" s="29" t="n">
        <f aca="false">BR35-BR50-BR57</f>
        <v>0</v>
      </c>
      <c r="BS59" s="29" t="n">
        <f aca="false">BS35-BS50-BS57</f>
        <v>0</v>
      </c>
      <c r="BT59" s="29" t="n">
        <f aca="false">BT35-BT50-BT57</f>
        <v>0</v>
      </c>
      <c r="BU59" s="29" t="n">
        <f aca="false">BU35-BU50-BU57</f>
        <v>0</v>
      </c>
      <c r="BV59" s="29" t="n">
        <f aca="false">BV35-BV50-BV57</f>
        <v>0</v>
      </c>
      <c r="BW59" s="29" t="n">
        <f aca="false">BW35-BW50-BW57</f>
        <v>0</v>
      </c>
      <c r="BX59" s="29" t="n">
        <f aca="false">BX35-BX50-BX57</f>
        <v>0</v>
      </c>
      <c r="BY59" s="29" t="n">
        <f aca="false">BY35-BY50-BY57</f>
        <v>0</v>
      </c>
      <c r="BZ59" s="29" t="n">
        <f aca="false">BZ35-BZ50-BZ57</f>
        <v>0</v>
      </c>
      <c r="CA59" s="29" t="n">
        <f aca="false">CA35-CA50-CA57</f>
        <v>0</v>
      </c>
      <c r="CB59" s="29" t="n">
        <f aca="false">CB35-CB50-CB57</f>
        <v>0</v>
      </c>
      <c r="CC59" s="29" t="n">
        <f aca="false">CC35-CC50-CC57</f>
        <v>0</v>
      </c>
      <c r="CD59" s="29" t="n">
        <f aca="false">CD35-CD50-CD57</f>
        <v>0</v>
      </c>
      <c r="CE59" s="29" t="n">
        <f aca="false">CE35-CE50-CE57</f>
        <v>0</v>
      </c>
      <c r="CF59" s="29" t="n">
        <f aca="false">CF35-CF50-CF57</f>
        <v>0</v>
      </c>
      <c r="CG59" s="29" t="n">
        <f aca="false">CG35-CG50-CG57</f>
        <v>0</v>
      </c>
      <c r="CH59" s="29" t="n">
        <f aca="false">CH35-CH50-CH57</f>
        <v>0</v>
      </c>
      <c r="CI59" s="29" t="n">
        <f aca="false">CI35-CI50-CI57</f>
        <v>0</v>
      </c>
      <c r="CJ59" s="29" t="n">
        <f aca="false">CJ35-CJ50-CJ57</f>
        <v>0</v>
      </c>
      <c r="CK59" s="29" t="n">
        <f aca="false">CK35-CK50-CK57</f>
        <v>0</v>
      </c>
      <c r="CL59" s="29" t="n">
        <f aca="false">CL35-CL50-CL57</f>
        <v>0</v>
      </c>
      <c r="CM59" s="29" t="n">
        <f aca="false">CM35-CM50-CM57</f>
        <v>0</v>
      </c>
      <c r="CN59" s="29" t="n">
        <f aca="false">CN35-CN50-CN57</f>
        <v>0</v>
      </c>
      <c r="CO59" s="29" t="n">
        <f aca="false">CO35-CO50-CO57</f>
        <v>0</v>
      </c>
      <c r="CP59" s="29" t="n">
        <f aca="false">CP35-CP50-CP57</f>
        <v>0</v>
      </c>
      <c r="CQ59" s="29" t="n">
        <f aca="false">CQ35-CQ50-CQ57</f>
        <v>0</v>
      </c>
      <c r="CR59" s="29" t="n">
        <f aca="false">CR35-CR50-CR57</f>
        <v>0</v>
      </c>
      <c r="CS59" s="29" t="n">
        <f aca="false">CS35-CS50-CS57</f>
        <v>0</v>
      </c>
      <c r="CT59" s="29" t="n">
        <f aca="false">CT35-CT50-CT57</f>
        <v>0</v>
      </c>
      <c r="CU59" s="29" t="n">
        <f aca="false">CU35-CU50-CU57</f>
        <v>0</v>
      </c>
      <c r="CV59" s="29" t="n">
        <f aca="false">CV35-CV50-CV57</f>
        <v>0</v>
      </c>
      <c r="CW59" s="29" t="n">
        <f aca="false">CW35-CW50-CW57</f>
        <v>0</v>
      </c>
      <c r="CX59" s="29" t="n">
        <f aca="false">CX35-CX50-CX57</f>
        <v>0</v>
      </c>
      <c r="CY59" s="29" t="n">
        <f aca="false">CY35-CY50-CY57</f>
        <v>0</v>
      </c>
      <c r="CZ59" s="29" t="n">
        <f aca="false">CZ35-CZ50-CZ57</f>
        <v>0</v>
      </c>
      <c r="DA59" s="29" t="n">
        <f aca="false">DA35-DA50-DA57</f>
        <v>0</v>
      </c>
      <c r="DB59" s="29" t="n">
        <f aca="false">DB35-DB50-DB57</f>
        <v>0</v>
      </c>
      <c r="DC59" s="29" t="n">
        <f aca="false">DC35-DC50-DC57</f>
        <v>0</v>
      </c>
      <c r="DD59" s="29" t="n">
        <f aca="false">DD35-DD50-DD57</f>
        <v>0</v>
      </c>
      <c r="DE59" s="29" t="n">
        <f aca="false">DE35-DE50-DE57</f>
        <v>0</v>
      </c>
      <c r="DF59" s="29" t="n">
        <f aca="false">DF35-DF50-DF57</f>
        <v>0</v>
      </c>
      <c r="DG59" s="29" t="n">
        <f aca="false">DG35-DG50-DG57</f>
        <v>0</v>
      </c>
      <c r="DH59" s="29" t="n">
        <f aca="false">DH35-DH50-DH57</f>
        <v>0</v>
      </c>
      <c r="DI59" s="29" t="n">
        <f aca="false">DI35-DI50-DI57</f>
        <v>0</v>
      </c>
      <c r="DJ59" s="29" t="n">
        <f aca="false">DJ35-DJ50-DJ57</f>
        <v>0</v>
      </c>
      <c r="DK59" s="29" t="n">
        <f aca="false">DK35-DK50-DK57</f>
        <v>0</v>
      </c>
      <c r="DL59" s="29" t="n">
        <f aca="false">DL35-DL50-DL57</f>
        <v>0</v>
      </c>
      <c r="DM59" s="29" t="n">
        <f aca="false">DM35-DM50-DM57</f>
        <v>0</v>
      </c>
      <c r="DN59" s="29" t="n">
        <f aca="false">DN35-DN50-DN57</f>
        <v>0</v>
      </c>
      <c r="DO59" s="29" t="n">
        <f aca="false">DO35-DO50-DO57</f>
        <v>0</v>
      </c>
      <c r="DP59" s="29" t="n">
        <f aca="false">DP35-DP50-DP57</f>
        <v>0</v>
      </c>
      <c r="DQ59" s="29" t="n">
        <f aca="false">DQ35-DQ50-DQ57</f>
        <v>0</v>
      </c>
      <c r="DR59" s="29" t="n">
        <f aca="false">DR35-DR50-DR57</f>
        <v>0</v>
      </c>
      <c r="DS59" s="29" t="n">
        <f aca="false">DS35-DS50-DS57</f>
        <v>0</v>
      </c>
      <c r="DT59" s="29" t="n">
        <f aca="false">DT35-DT50-DT57</f>
        <v>0</v>
      </c>
      <c r="DU59" s="29" t="n">
        <f aca="false">DU35-DU50-DU57</f>
        <v>0</v>
      </c>
      <c r="DV59" s="29" t="n">
        <f aca="false">DV35-DV50-DV57</f>
        <v>0</v>
      </c>
      <c r="DW59" s="29" t="n">
        <f aca="false">DW35-DW50-DW57</f>
        <v>0</v>
      </c>
      <c r="DX59" s="29" t="n">
        <f aca="false">DX35-DX50-DX57</f>
        <v>0</v>
      </c>
      <c r="DY59" s="29" t="n">
        <f aca="false">DY35-DY50-DY57</f>
        <v>0</v>
      </c>
      <c r="DZ59" s="29" t="n">
        <f aca="false">DZ35-DZ50-DZ57</f>
        <v>0</v>
      </c>
      <c r="EA59" s="29" t="n">
        <f aca="false">EA35-EA50-EA57</f>
        <v>0</v>
      </c>
      <c r="EB59" s="29" t="n">
        <f aca="false">EB35-EB50-EB57</f>
        <v>0</v>
      </c>
      <c r="EC59" s="29" t="n">
        <f aca="false">EC35-EC50-EC57</f>
        <v>0</v>
      </c>
      <c r="ED59" s="29" t="n">
        <f aca="false">ED35-ED50-ED57</f>
        <v>0</v>
      </c>
      <c r="EE59" s="29" t="n">
        <f aca="false">EE35-EE50-EE57</f>
        <v>0</v>
      </c>
      <c r="EF59" s="29" t="n">
        <f aca="false">EF35-EF50-EF57</f>
        <v>0</v>
      </c>
      <c r="EG59" s="29" t="n">
        <f aca="false">EG35-EG50-EG57</f>
        <v>0</v>
      </c>
      <c r="EH59" s="29" t="n">
        <f aca="false">EH35-EH50-EH57</f>
        <v>0</v>
      </c>
      <c r="EI59" s="29" t="n">
        <f aca="false">EI35-EI50-EI57</f>
        <v>0</v>
      </c>
      <c r="EJ59" s="29" t="n">
        <f aca="false">EJ35-EJ50-EJ57</f>
        <v>0</v>
      </c>
      <c r="EK59" s="29" t="n">
        <f aca="false">EK35-EK50-EK57</f>
        <v>0</v>
      </c>
      <c r="EL59" s="29" t="n">
        <f aca="false">EL35-EL50-EL57</f>
        <v>0</v>
      </c>
      <c r="EM59" s="29" t="n">
        <f aca="false">EM35-EM50-EM57</f>
        <v>0</v>
      </c>
      <c r="EN59" s="29" t="n">
        <f aca="false">EN35-EN50-EN57</f>
        <v>0</v>
      </c>
      <c r="EO59" s="29" t="n">
        <f aca="false">EO35-EO50-EO57</f>
        <v>0</v>
      </c>
      <c r="EP59" s="29" t="n">
        <f aca="false">EP35-EP50-EP57</f>
        <v>0</v>
      </c>
      <c r="EQ59" s="29" t="n">
        <f aca="false">EQ35-EQ50-EQ57</f>
        <v>0</v>
      </c>
      <c r="ER59" s="29" t="n">
        <f aca="false">ER35-ER50-ER57</f>
        <v>0</v>
      </c>
      <c r="ES59" s="29" t="n">
        <f aca="false">ES35-ES50-ES57</f>
        <v>0</v>
      </c>
      <c r="ET59" s="29" t="n">
        <f aca="false">ET35-ET50-ET57</f>
        <v>0</v>
      </c>
      <c r="EU59" s="29" t="n">
        <f aca="false">EU35-EU50-EU57</f>
        <v>0</v>
      </c>
      <c r="EV59" s="29" t="n">
        <f aca="false">EV35-EV50-EV57</f>
        <v>0</v>
      </c>
      <c r="EW59" s="29" t="n">
        <f aca="false">EW35-EW50-EW57</f>
        <v>0</v>
      </c>
      <c r="EX59" s="29" t="n">
        <f aca="false">EX35-EX50-EX57</f>
        <v>0</v>
      </c>
      <c r="EY59" s="29" t="n">
        <f aca="false">EY35-EY50-EY57</f>
        <v>0</v>
      </c>
      <c r="EZ59" s="29" t="n">
        <f aca="false">EZ35-EZ50-EZ57</f>
        <v>0</v>
      </c>
      <c r="FA59" s="29" t="n">
        <f aca="false">FA35-FA50-FA57</f>
        <v>0</v>
      </c>
      <c r="FB59" s="29" t="n">
        <f aca="false">FB35-FB50-FB57</f>
        <v>0</v>
      </c>
      <c r="FC59" s="29" t="n">
        <f aca="false">FC35-FC50-FC57</f>
        <v>0</v>
      </c>
      <c r="FD59" s="29" t="n">
        <f aca="false">FD35-FD50-FD57</f>
        <v>0</v>
      </c>
      <c r="FE59" s="29" t="n">
        <f aca="false">FE35-FE50-FE57</f>
        <v>0</v>
      </c>
      <c r="FF59" s="29" t="n">
        <f aca="false">FF35-FF50-FF57</f>
        <v>0</v>
      </c>
      <c r="FG59" s="29" t="n">
        <f aca="false">FG35-FG50-FG57</f>
        <v>0</v>
      </c>
      <c r="FH59" s="29" t="n">
        <f aca="false">FH35-FH50-FH57</f>
        <v>0</v>
      </c>
      <c r="FI59" s="29" t="n">
        <f aca="false">FI35-FI50-FI57</f>
        <v>0</v>
      </c>
      <c r="FJ59" s="29" t="n">
        <f aca="false">FJ35-FJ50-FJ57</f>
        <v>0</v>
      </c>
      <c r="FK59" s="29" t="n">
        <f aca="false">FK35-FK50-FK57</f>
        <v>0</v>
      </c>
      <c r="FL59" s="29" t="n">
        <f aca="false">FL35-FL50-FL57</f>
        <v>0</v>
      </c>
      <c r="FM59" s="29" t="n">
        <f aca="false">FM35-FM50-FM57</f>
        <v>0</v>
      </c>
      <c r="FN59" s="29" t="n">
        <f aca="false">FN35-FN50-FN57</f>
        <v>0</v>
      </c>
      <c r="FO59" s="29" t="n">
        <f aca="false">FO35-FO50-FO57</f>
        <v>0</v>
      </c>
      <c r="FP59" s="29" t="n">
        <f aca="false">FP35-FP50-FP57</f>
        <v>0</v>
      </c>
      <c r="FQ59" s="29" t="n">
        <f aca="false">FQ35-FQ50-FQ57</f>
        <v>0</v>
      </c>
      <c r="FR59" s="29" t="n">
        <f aca="false">FR35-FR50-FR57</f>
        <v>0</v>
      </c>
      <c r="FS59" s="29" t="n">
        <f aca="false">FS35-FS50-FS57</f>
        <v>0</v>
      </c>
      <c r="FT59" s="29" t="n">
        <f aca="false">FT35-FT50-FT57</f>
        <v>0</v>
      </c>
      <c r="FU59" s="29" t="n">
        <f aca="false">FU35-FU50-FU57</f>
        <v>0</v>
      </c>
      <c r="FV59" s="29" t="n">
        <f aca="false">FV35-FV50-FV57</f>
        <v>0</v>
      </c>
      <c r="FW59" s="29" t="n">
        <f aca="false">FW35-FW50-FW57</f>
        <v>0</v>
      </c>
      <c r="FX59" s="29" t="n">
        <f aca="false">FX35-FX50-FX57</f>
        <v>0</v>
      </c>
      <c r="FY59" s="29" t="n">
        <f aca="false">FY35-FY50-FY57</f>
        <v>0</v>
      </c>
      <c r="FZ59" s="29" t="n">
        <f aca="false">FZ35-FZ50-FZ57</f>
        <v>0</v>
      </c>
      <c r="GA59" s="29" t="n">
        <f aca="false">GA35-GA50-GA57</f>
        <v>0</v>
      </c>
      <c r="GB59" s="29" t="n">
        <f aca="false">GB35-GB50-GB57</f>
        <v>0</v>
      </c>
      <c r="GC59" s="29" t="n">
        <f aca="false">GC35-GC50-GC57</f>
        <v>0</v>
      </c>
      <c r="GD59" s="29" t="n">
        <f aca="false">GD35-GD50-GD57</f>
        <v>0</v>
      </c>
      <c r="GE59" s="29" t="n">
        <f aca="false">GE35-GE50-GE57</f>
        <v>0</v>
      </c>
      <c r="GF59" s="29" t="n">
        <f aca="false">GF35-GF50-GF57</f>
        <v>0</v>
      </c>
      <c r="GG59" s="29" t="n">
        <f aca="false">GG35-GG50-GG57</f>
        <v>0</v>
      </c>
      <c r="GH59" s="29" t="n">
        <f aca="false">GH35-GH50-GH57</f>
        <v>0</v>
      </c>
      <c r="GI59" s="29" t="n">
        <f aca="false">GI35-GI50-GI57</f>
        <v>0</v>
      </c>
      <c r="GJ59" s="29" t="n">
        <f aca="false">GJ35-GJ50-GJ57</f>
        <v>0</v>
      </c>
      <c r="GK59" s="29" t="n">
        <f aca="false">GK35-GK50-GK57</f>
        <v>0</v>
      </c>
      <c r="GL59" s="29" t="n">
        <f aca="false">GL35-GL50-GL57</f>
        <v>0</v>
      </c>
      <c r="GM59" s="29" t="n">
        <f aca="false">GM35-GM50-GM57</f>
        <v>0</v>
      </c>
      <c r="GN59" s="29" t="n">
        <f aca="false">GN35-GN50-GN57</f>
        <v>0</v>
      </c>
      <c r="GO59" s="29" t="n">
        <f aca="false">GO35-GO50-GO57</f>
        <v>0</v>
      </c>
      <c r="GP59" s="29" t="n">
        <f aca="false">GP35-GP50-GP57</f>
        <v>0</v>
      </c>
      <c r="GQ59" s="29" t="n">
        <f aca="false">GQ35-GQ50-GQ57</f>
        <v>0</v>
      </c>
      <c r="GR59" s="29" t="n">
        <f aca="false">GR35-GR50-GR57</f>
        <v>0</v>
      </c>
      <c r="GS59" s="29" t="n">
        <f aca="false">GS35-GS50-GS57</f>
        <v>0</v>
      </c>
      <c r="GT59" s="29" t="n">
        <f aca="false">GT35-GT50-GT57</f>
        <v>0</v>
      </c>
      <c r="GU59" s="29" t="n">
        <f aca="false">GU35-GU50-GU57</f>
        <v>0</v>
      </c>
      <c r="GV59" s="29" t="n">
        <f aca="false">GV35-GV50-GV57</f>
        <v>0</v>
      </c>
      <c r="GW59" s="29" t="n">
        <f aca="false">GW35-GW50-GW57</f>
        <v>0</v>
      </c>
      <c r="GX59" s="29" t="n">
        <f aca="false">GX35-GX50-GX57</f>
        <v>0</v>
      </c>
      <c r="GY59" s="29" t="n">
        <f aca="false">GY35-GY50-GY57</f>
        <v>0</v>
      </c>
      <c r="GZ59" s="29" t="n">
        <f aca="false">GZ35-GZ50-GZ57</f>
        <v>0</v>
      </c>
      <c r="HA59" s="29" t="n">
        <f aca="false">HA35-HA50-HA57</f>
        <v>0</v>
      </c>
      <c r="HB59" s="29" t="n">
        <f aca="false">HB35-HB50-HB57</f>
        <v>0</v>
      </c>
      <c r="HC59" s="29" t="n">
        <f aca="false">HC35-HC50-HC57</f>
        <v>0</v>
      </c>
      <c r="HD59" s="29" t="n">
        <f aca="false">HD35-HD50-HD57</f>
        <v>0</v>
      </c>
      <c r="HE59" s="29" t="n">
        <f aca="false">HE35-HE50-HE57</f>
        <v>0</v>
      </c>
      <c r="HF59" s="29" t="n">
        <f aca="false">HF35-HF50-HF57</f>
        <v>0</v>
      </c>
      <c r="HG59" s="29" t="n">
        <f aca="false">HG35-HG50-HG57</f>
        <v>0</v>
      </c>
      <c r="HH59" s="29" t="n">
        <f aca="false">HH35-HH50-HH57</f>
        <v>0</v>
      </c>
      <c r="HI59" s="29" t="n">
        <f aca="false">HI35-HI50-HI57</f>
        <v>0</v>
      </c>
      <c r="HJ59" s="29" t="n">
        <f aca="false">HJ35-HJ50-HJ57</f>
        <v>0</v>
      </c>
      <c r="HK59" s="29" t="n">
        <f aca="false">HK35-HK50-HK57</f>
        <v>0</v>
      </c>
      <c r="HL59" s="29" t="n">
        <f aca="false">HL35-HL50-HL57</f>
        <v>0</v>
      </c>
      <c r="HM59" s="29" t="n">
        <f aca="false">HM35-HM50-HM57</f>
        <v>0</v>
      </c>
      <c r="HN59" s="29" t="n">
        <f aca="false">HN35-HN50-HN57</f>
        <v>0</v>
      </c>
      <c r="HO59" s="29" t="n">
        <f aca="false">HO35-HO50-HO57</f>
        <v>0</v>
      </c>
      <c r="HP59" s="29" t="n">
        <f aca="false">HP35-HP50-HP57</f>
        <v>0</v>
      </c>
      <c r="HQ59" s="29" t="n">
        <f aca="false">HQ35-HQ50-HQ57</f>
        <v>0</v>
      </c>
      <c r="HR59" s="29" t="n">
        <f aca="false">HR35-HR50-HR57</f>
        <v>0</v>
      </c>
      <c r="HS59" s="29" t="n">
        <f aca="false">HS35-HS50-HS57</f>
        <v>0</v>
      </c>
      <c r="HT59" s="29" t="n">
        <f aca="false">HT35-HT50-HT57</f>
        <v>0</v>
      </c>
      <c r="HU59" s="29" t="n">
        <f aca="false">HU35-HU50-HU57</f>
        <v>0</v>
      </c>
      <c r="HV59" s="29" t="n">
        <f aca="false">HV35-HV50-HV57</f>
        <v>0</v>
      </c>
      <c r="HW59" s="29" t="n">
        <f aca="false">HW35-HW50-HW57</f>
        <v>0</v>
      </c>
      <c r="HX59" s="29" t="n">
        <f aca="false">HX35-HX50-HX57</f>
        <v>0</v>
      </c>
      <c r="HY59" s="29" t="n">
        <f aca="false">HY35-HY50-HY57</f>
        <v>0</v>
      </c>
      <c r="HZ59" s="29" t="n">
        <f aca="false">HZ35-HZ50-HZ57</f>
        <v>0</v>
      </c>
      <c r="IA59" s="29" t="n">
        <f aca="false">IA35-IA50-IA57</f>
        <v>0</v>
      </c>
      <c r="IB59" s="29" t="n">
        <f aca="false">IB35-IB50-IB57</f>
        <v>0</v>
      </c>
      <c r="IC59" s="29" t="n">
        <f aca="false">IC35-IC50-IC57</f>
        <v>0</v>
      </c>
      <c r="ID59" s="29" t="n">
        <f aca="false">ID35-ID50-ID57</f>
        <v>0</v>
      </c>
      <c r="IE59" s="29" t="n">
        <f aca="false">IE35-IE50-IE57</f>
        <v>0</v>
      </c>
      <c r="IF59" s="29" t="n">
        <f aca="false">IF35-IF50-IF57</f>
        <v>0</v>
      </c>
      <c r="IG59" s="29" t="n">
        <f aca="false">IG35-IG50-IG57</f>
        <v>0</v>
      </c>
      <c r="IH59" s="29" t="n">
        <f aca="false">IH35-IH50-IH57</f>
        <v>0</v>
      </c>
      <c r="II59" s="29" t="n">
        <f aca="false">II35-II50-II57</f>
        <v>0</v>
      </c>
      <c r="IJ59" s="29" t="n">
        <f aca="false">IJ35-IJ50-IJ57</f>
        <v>0</v>
      </c>
      <c r="IK59" s="29" t="n">
        <f aca="false">IK35-IK50-IK57</f>
        <v>0</v>
      </c>
      <c r="IL59" s="29" t="n">
        <f aca="false">IL35-IL50-IL57</f>
        <v>0</v>
      </c>
      <c r="IM59" s="29" t="n">
        <f aca="false">IM35-IM50-IM57</f>
        <v>0</v>
      </c>
      <c r="IN59" s="29" t="n">
        <f aca="false">IN35-IN50-IN57</f>
        <v>0</v>
      </c>
      <c r="IO59" s="29" t="n">
        <f aca="false">IO35-IO50-IO57</f>
        <v>0</v>
      </c>
      <c r="IP59" s="29" t="n">
        <f aca="false">IP35-IP50-IP57</f>
        <v>0</v>
      </c>
      <c r="IQ59" s="29" t="n">
        <f aca="false">IQ35-IQ50-IQ57</f>
        <v>0</v>
      </c>
      <c r="IR59" s="29" t="n">
        <f aca="false">IR35-IR50-IR57</f>
        <v>0</v>
      </c>
      <c r="IS59" s="29" t="n">
        <f aca="false">IS35-IS50-IS57</f>
        <v>0</v>
      </c>
      <c r="IT59" s="29" t="n">
        <f aca="false">IT35-IT50-IT57</f>
        <v>0</v>
      </c>
      <c r="IU59" s="29" t="n">
        <f aca="false">IU35-IU50-IU57</f>
        <v>0</v>
      </c>
      <c r="IV59" s="29"/>
    </row>
    <row r="60" customFormat="false" ht="15" hidden="false" customHeight="false" outlineLevel="0" collapsed="false">
      <c r="D60" s="0" t="s">
        <v>118</v>
      </c>
      <c r="F60" s="34" t="n">
        <f aca="false">XIRR(F59:IU59,F14:IU14)</f>
        <v>0.0905489290631008</v>
      </c>
    </row>
    <row r="63" customFormat="false" ht="15" hidden="false" customHeight="false" outlineLevel="0" collapsed="false">
      <c r="A63" s="0" t="s">
        <v>119</v>
      </c>
    </row>
    <row r="64" customFormat="false" ht="15" hidden="false" customHeight="false" outlineLevel="0" collapsed="false">
      <c r="B64" s="0" t="s">
        <v>120</v>
      </c>
    </row>
    <row r="65" customFormat="false" ht="15" hidden="false" customHeight="false" outlineLevel="0" collapsed="false">
      <c r="C65" s="0" t="s">
        <v>121</v>
      </c>
    </row>
    <row r="66" customFormat="false" ht="15" hidden="false" customHeight="false" outlineLevel="0" collapsed="false">
      <c r="C66" s="0" t="s">
        <v>122</v>
      </c>
      <c r="F66" s="29" t="n">
        <f aca="false">F57</f>
        <v>0</v>
      </c>
      <c r="G66" s="29" t="n">
        <f aca="false">G57</f>
        <v>0</v>
      </c>
      <c r="H66" s="29" t="n">
        <f aca="false">H57</f>
        <v>0</v>
      </c>
      <c r="I66" s="29" t="n">
        <f aca="false">I57</f>
        <v>0</v>
      </c>
      <c r="J66" s="29" t="n">
        <f aca="false">J57</f>
        <v>13972.5</v>
      </c>
      <c r="K66" s="29" t="n">
        <f aca="false">K57</f>
        <v>13972.5</v>
      </c>
      <c r="L66" s="29" t="n">
        <f aca="false">L57</f>
        <v>13972.5</v>
      </c>
      <c r="M66" s="29" t="n">
        <f aca="false">M57</f>
        <v>13972.5</v>
      </c>
      <c r="N66" s="29" t="n">
        <f aca="false">N57</f>
        <v>0</v>
      </c>
      <c r="O66" s="29" t="n">
        <f aca="false">O57</f>
        <v>0</v>
      </c>
      <c r="P66" s="29" t="n">
        <f aca="false">P57</f>
        <v>0</v>
      </c>
      <c r="Q66" s="29" t="n">
        <f aca="false">Q57</f>
        <v>0</v>
      </c>
      <c r="R66" s="29" t="n">
        <f aca="false">R57</f>
        <v>0</v>
      </c>
      <c r="S66" s="29" t="n">
        <f aca="false">S57</f>
        <v>0</v>
      </c>
      <c r="T66" s="29" t="n">
        <f aca="false">T57</f>
        <v>0</v>
      </c>
      <c r="U66" s="29" t="n">
        <f aca="false">U57</f>
        <v>0</v>
      </c>
      <c r="V66" s="29" t="n">
        <f aca="false">V57</f>
        <v>0</v>
      </c>
      <c r="W66" s="29" t="n">
        <f aca="false">W57</f>
        <v>0</v>
      </c>
      <c r="X66" s="29" t="n">
        <f aca="false">X57</f>
        <v>0</v>
      </c>
      <c r="Y66" s="29" t="n">
        <f aca="false">Y57</f>
        <v>0</v>
      </c>
      <c r="Z66" s="29" t="n">
        <f aca="false">Z57</f>
        <v>0</v>
      </c>
      <c r="AA66" s="29" t="n">
        <f aca="false">AA57</f>
        <v>0</v>
      </c>
      <c r="AB66" s="29" t="n">
        <f aca="false">AB57</f>
        <v>0</v>
      </c>
      <c r="AC66" s="29" t="n">
        <f aca="false">AC57</f>
        <v>0</v>
      </c>
      <c r="AD66" s="29" t="n">
        <f aca="false">AD57</f>
        <v>0</v>
      </c>
      <c r="AE66" s="29" t="n">
        <f aca="false">AE57</f>
        <v>0</v>
      </c>
      <c r="AF66" s="29" t="n">
        <f aca="false">AF57</f>
        <v>0</v>
      </c>
      <c r="AG66" s="29" t="n">
        <f aca="false">AG57</f>
        <v>0</v>
      </c>
      <c r="AH66" s="29" t="n">
        <f aca="false">AH57</f>
        <v>0</v>
      </c>
      <c r="AI66" s="29" t="n">
        <f aca="false">AI57</f>
        <v>0</v>
      </c>
      <c r="AJ66" s="29" t="n">
        <f aca="false">AJ57</f>
        <v>0</v>
      </c>
      <c r="AK66" s="29" t="n">
        <f aca="false">AK57</f>
        <v>0</v>
      </c>
      <c r="AL66" s="29" t="n">
        <f aca="false">AL57</f>
        <v>0</v>
      </c>
      <c r="AM66" s="29" t="n">
        <f aca="false">AM57</f>
        <v>0</v>
      </c>
      <c r="AN66" s="29" t="n">
        <f aca="false">AN57</f>
        <v>0</v>
      </c>
      <c r="AO66" s="29" t="n">
        <f aca="false">AO57</f>
        <v>0</v>
      </c>
      <c r="AP66" s="29" t="n">
        <f aca="false">AP57</f>
        <v>0</v>
      </c>
      <c r="AQ66" s="29" t="n">
        <f aca="false">AQ57</f>
        <v>0</v>
      </c>
      <c r="AR66" s="29" t="n">
        <f aca="false">AR57</f>
        <v>0</v>
      </c>
      <c r="AS66" s="29" t="n">
        <f aca="false">AS57</f>
        <v>0</v>
      </c>
      <c r="AT66" s="29" t="n">
        <f aca="false">AT57</f>
        <v>0</v>
      </c>
      <c r="AU66" s="29" t="n">
        <f aca="false">AU57</f>
        <v>0</v>
      </c>
      <c r="AV66" s="29" t="n">
        <f aca="false">AV57</f>
        <v>0</v>
      </c>
      <c r="AW66" s="29" t="n">
        <f aca="false">AW57</f>
        <v>0</v>
      </c>
      <c r="AX66" s="29" t="n">
        <f aca="false">AX57</f>
        <v>0</v>
      </c>
      <c r="AY66" s="29" t="n">
        <f aca="false">AY57</f>
        <v>0</v>
      </c>
      <c r="AZ66" s="29" t="n">
        <f aca="false">AZ57</f>
        <v>0</v>
      </c>
      <c r="BA66" s="29" t="n">
        <f aca="false">BA57</f>
        <v>0</v>
      </c>
      <c r="BB66" s="29" t="n">
        <f aca="false">BB57</f>
        <v>0</v>
      </c>
      <c r="BC66" s="29" t="n">
        <f aca="false">BC57</f>
        <v>0</v>
      </c>
      <c r="BD66" s="29" t="n">
        <f aca="false">BD57</f>
        <v>0</v>
      </c>
      <c r="BE66" s="29" t="n">
        <f aca="false">BE57</f>
        <v>0</v>
      </c>
      <c r="BF66" s="29" t="n">
        <f aca="false">BF57</f>
        <v>0</v>
      </c>
      <c r="BG66" s="29" t="n">
        <f aca="false">BG57</f>
        <v>0</v>
      </c>
      <c r="BH66" s="29" t="n">
        <f aca="false">BH57</f>
        <v>0</v>
      </c>
      <c r="BI66" s="29" t="n">
        <f aca="false">BI57</f>
        <v>0</v>
      </c>
      <c r="BJ66" s="29" t="n">
        <f aca="false">BJ57</f>
        <v>0</v>
      </c>
      <c r="BK66" s="29" t="n">
        <f aca="false">BK57</f>
        <v>0</v>
      </c>
      <c r="BL66" s="29" t="n">
        <f aca="false">BL57</f>
        <v>0</v>
      </c>
      <c r="BM66" s="29" t="n">
        <f aca="false">BM57</f>
        <v>0</v>
      </c>
      <c r="BN66" s="29" t="n">
        <f aca="false">BN57</f>
        <v>0</v>
      </c>
      <c r="BO66" s="29" t="n">
        <f aca="false">BO57</f>
        <v>0</v>
      </c>
      <c r="BP66" s="29" t="n">
        <f aca="false">BP57</f>
        <v>0</v>
      </c>
      <c r="BQ66" s="29" t="n">
        <f aca="false">BQ57</f>
        <v>0</v>
      </c>
      <c r="BR66" s="29" t="n">
        <f aca="false">BR57</f>
        <v>0</v>
      </c>
      <c r="BS66" s="29" t="n">
        <f aca="false">BS57</f>
        <v>0</v>
      </c>
      <c r="BT66" s="29" t="n">
        <f aca="false">BT57</f>
        <v>0</v>
      </c>
      <c r="BU66" s="29" t="n">
        <f aca="false">BU57</f>
        <v>0</v>
      </c>
      <c r="BV66" s="29" t="n">
        <f aca="false">BV57</f>
        <v>0</v>
      </c>
      <c r="BW66" s="29" t="n">
        <f aca="false">BW57</f>
        <v>0</v>
      </c>
      <c r="BX66" s="29" t="n">
        <f aca="false">BX57</f>
        <v>0</v>
      </c>
      <c r="BY66" s="29" t="n">
        <f aca="false">BY57</f>
        <v>0</v>
      </c>
      <c r="BZ66" s="29" t="n">
        <f aca="false">BZ57</f>
        <v>0</v>
      </c>
      <c r="CA66" s="29" t="n">
        <f aca="false">CA57</f>
        <v>0</v>
      </c>
      <c r="CB66" s="29" t="n">
        <f aca="false">CB57</f>
        <v>0</v>
      </c>
      <c r="CC66" s="29" t="n">
        <f aca="false">CC57</f>
        <v>0</v>
      </c>
      <c r="CD66" s="29" t="n">
        <f aca="false">CD57</f>
        <v>0</v>
      </c>
      <c r="CE66" s="29" t="n">
        <f aca="false">CE57</f>
        <v>0</v>
      </c>
      <c r="CF66" s="29" t="n">
        <f aca="false">CF57</f>
        <v>0</v>
      </c>
      <c r="CG66" s="29" t="n">
        <f aca="false">CG57</f>
        <v>0</v>
      </c>
      <c r="CH66" s="29" t="n">
        <f aca="false">CH57</f>
        <v>0</v>
      </c>
      <c r="CI66" s="29" t="n">
        <f aca="false">CI57</f>
        <v>0</v>
      </c>
      <c r="CJ66" s="29" t="n">
        <f aca="false">CJ57</f>
        <v>0</v>
      </c>
      <c r="CK66" s="29" t="n">
        <f aca="false">CK57</f>
        <v>0</v>
      </c>
      <c r="CL66" s="29" t="n">
        <f aca="false">CL57</f>
        <v>0</v>
      </c>
      <c r="CM66" s="29" t="n">
        <f aca="false">CM57</f>
        <v>0</v>
      </c>
      <c r="CN66" s="29" t="n">
        <f aca="false">CN57</f>
        <v>0</v>
      </c>
      <c r="CO66" s="29" t="n">
        <f aca="false">CO57</f>
        <v>0</v>
      </c>
      <c r="CP66" s="29" t="n">
        <f aca="false">CP57</f>
        <v>0</v>
      </c>
      <c r="CQ66" s="29" t="n">
        <f aca="false">CQ57</f>
        <v>0</v>
      </c>
      <c r="CR66" s="29" t="n">
        <f aca="false">CR57</f>
        <v>0</v>
      </c>
      <c r="CS66" s="29" t="n">
        <f aca="false">CS57</f>
        <v>0</v>
      </c>
      <c r="CT66" s="29" t="n">
        <f aca="false">CT57</f>
        <v>0</v>
      </c>
      <c r="CU66" s="29" t="n">
        <f aca="false">CU57</f>
        <v>0</v>
      </c>
      <c r="CV66" s="29" t="n">
        <f aca="false">CV57</f>
        <v>0</v>
      </c>
      <c r="CW66" s="29" t="n">
        <f aca="false">CW57</f>
        <v>0</v>
      </c>
      <c r="CX66" s="29" t="n">
        <f aca="false">CX57</f>
        <v>0</v>
      </c>
      <c r="CY66" s="29" t="n">
        <f aca="false">CY57</f>
        <v>0</v>
      </c>
      <c r="CZ66" s="29" t="n">
        <f aca="false">CZ57</f>
        <v>0</v>
      </c>
      <c r="DA66" s="29" t="n">
        <f aca="false">DA57</f>
        <v>0</v>
      </c>
      <c r="DB66" s="29" t="n">
        <f aca="false">DB57</f>
        <v>0</v>
      </c>
      <c r="DC66" s="29" t="n">
        <f aca="false">DC57</f>
        <v>0</v>
      </c>
      <c r="DD66" s="29" t="n">
        <f aca="false">DD57</f>
        <v>0</v>
      </c>
      <c r="DE66" s="29" t="n">
        <f aca="false">DE57</f>
        <v>0</v>
      </c>
      <c r="DF66" s="29" t="n">
        <f aca="false">DF57</f>
        <v>0</v>
      </c>
      <c r="DG66" s="29" t="n">
        <f aca="false">DG57</f>
        <v>0</v>
      </c>
      <c r="DH66" s="29" t="n">
        <f aca="false">DH57</f>
        <v>0</v>
      </c>
      <c r="DI66" s="29" t="n">
        <f aca="false">DI57</f>
        <v>0</v>
      </c>
      <c r="DJ66" s="29" t="n">
        <f aca="false">DJ57</f>
        <v>0</v>
      </c>
      <c r="DK66" s="29" t="n">
        <f aca="false">DK57</f>
        <v>0</v>
      </c>
      <c r="DL66" s="29" t="n">
        <f aca="false">DL57</f>
        <v>0</v>
      </c>
      <c r="DM66" s="29" t="n">
        <f aca="false">DM57</f>
        <v>0</v>
      </c>
      <c r="DN66" s="29" t="n">
        <f aca="false">DN57</f>
        <v>0</v>
      </c>
      <c r="DO66" s="29" t="n">
        <f aca="false">DO57</f>
        <v>0</v>
      </c>
      <c r="DP66" s="29" t="n">
        <f aca="false">DP57</f>
        <v>0</v>
      </c>
      <c r="DQ66" s="29" t="n">
        <f aca="false">DQ57</f>
        <v>0</v>
      </c>
      <c r="DR66" s="29" t="n">
        <f aca="false">DR57</f>
        <v>0</v>
      </c>
      <c r="DS66" s="29" t="n">
        <f aca="false">DS57</f>
        <v>0</v>
      </c>
      <c r="DT66" s="29" t="n">
        <f aca="false">DT57</f>
        <v>0</v>
      </c>
      <c r="DU66" s="29" t="n">
        <f aca="false">DU57</f>
        <v>0</v>
      </c>
      <c r="DV66" s="29" t="n">
        <f aca="false">DV57</f>
        <v>0</v>
      </c>
      <c r="DW66" s="29" t="n">
        <f aca="false">DW57</f>
        <v>0</v>
      </c>
      <c r="DX66" s="29" t="n">
        <f aca="false">DX57</f>
        <v>0</v>
      </c>
      <c r="DY66" s="29" t="n">
        <f aca="false">DY57</f>
        <v>0</v>
      </c>
      <c r="DZ66" s="29" t="n">
        <f aca="false">DZ57</f>
        <v>0</v>
      </c>
      <c r="EA66" s="29" t="n">
        <f aca="false">EA57</f>
        <v>0</v>
      </c>
      <c r="EB66" s="29" t="n">
        <f aca="false">EB57</f>
        <v>0</v>
      </c>
      <c r="EC66" s="29" t="n">
        <f aca="false">EC57</f>
        <v>0</v>
      </c>
      <c r="ED66" s="29" t="n">
        <f aca="false">ED57</f>
        <v>0</v>
      </c>
      <c r="EE66" s="29" t="n">
        <f aca="false">EE57</f>
        <v>0</v>
      </c>
      <c r="EF66" s="29" t="n">
        <f aca="false">EF57</f>
        <v>0</v>
      </c>
      <c r="EG66" s="29" t="n">
        <f aca="false">EG57</f>
        <v>0</v>
      </c>
      <c r="EH66" s="29" t="n">
        <f aca="false">EH57</f>
        <v>0</v>
      </c>
      <c r="EI66" s="29" t="n">
        <f aca="false">EI57</f>
        <v>0</v>
      </c>
      <c r="EJ66" s="29" t="n">
        <f aca="false">EJ57</f>
        <v>0</v>
      </c>
      <c r="EK66" s="29" t="n">
        <f aca="false">EK57</f>
        <v>0</v>
      </c>
      <c r="EL66" s="29" t="n">
        <f aca="false">EL57</f>
        <v>0</v>
      </c>
      <c r="EM66" s="29" t="n">
        <f aca="false">EM57</f>
        <v>0</v>
      </c>
      <c r="EN66" s="29" t="n">
        <f aca="false">EN57</f>
        <v>0</v>
      </c>
      <c r="EO66" s="29" t="n">
        <f aca="false">EO57</f>
        <v>0</v>
      </c>
      <c r="EP66" s="29" t="n">
        <f aca="false">EP57</f>
        <v>0</v>
      </c>
      <c r="EQ66" s="29" t="n">
        <f aca="false">EQ57</f>
        <v>0</v>
      </c>
      <c r="ER66" s="29" t="n">
        <f aca="false">ER57</f>
        <v>0</v>
      </c>
      <c r="ES66" s="29" t="n">
        <f aca="false">ES57</f>
        <v>0</v>
      </c>
      <c r="ET66" s="29" t="n">
        <f aca="false">ET57</f>
        <v>0</v>
      </c>
      <c r="EU66" s="29" t="n">
        <f aca="false">EU57</f>
        <v>0</v>
      </c>
      <c r="EV66" s="29" t="n">
        <f aca="false">EV57</f>
        <v>0</v>
      </c>
      <c r="EW66" s="29" t="n">
        <f aca="false">EW57</f>
        <v>0</v>
      </c>
      <c r="EX66" s="29" t="n">
        <f aca="false">EX57</f>
        <v>0</v>
      </c>
      <c r="EY66" s="29" t="n">
        <f aca="false">EY57</f>
        <v>0</v>
      </c>
      <c r="EZ66" s="29" t="n">
        <f aca="false">EZ57</f>
        <v>0</v>
      </c>
      <c r="FA66" s="29" t="n">
        <f aca="false">FA57</f>
        <v>0</v>
      </c>
      <c r="FB66" s="29" t="n">
        <f aca="false">FB57</f>
        <v>0</v>
      </c>
      <c r="FC66" s="29" t="n">
        <f aca="false">FC57</f>
        <v>0</v>
      </c>
      <c r="FD66" s="29" t="n">
        <f aca="false">FD57</f>
        <v>0</v>
      </c>
      <c r="FE66" s="29" t="n">
        <f aca="false">FE57</f>
        <v>0</v>
      </c>
      <c r="FF66" s="29" t="n">
        <f aca="false">FF57</f>
        <v>0</v>
      </c>
      <c r="FG66" s="29" t="n">
        <f aca="false">FG57</f>
        <v>0</v>
      </c>
      <c r="FH66" s="29" t="n">
        <f aca="false">FH57</f>
        <v>0</v>
      </c>
      <c r="FI66" s="29" t="n">
        <f aca="false">FI57</f>
        <v>0</v>
      </c>
      <c r="FJ66" s="29" t="n">
        <f aca="false">FJ57</f>
        <v>0</v>
      </c>
      <c r="FK66" s="29" t="n">
        <f aca="false">FK57</f>
        <v>0</v>
      </c>
      <c r="FL66" s="29" t="n">
        <f aca="false">FL57</f>
        <v>0</v>
      </c>
      <c r="FM66" s="29" t="n">
        <f aca="false">FM57</f>
        <v>0</v>
      </c>
      <c r="FN66" s="29" t="n">
        <f aca="false">FN57</f>
        <v>0</v>
      </c>
      <c r="FO66" s="29" t="n">
        <f aca="false">FO57</f>
        <v>0</v>
      </c>
      <c r="FP66" s="29" t="n">
        <f aca="false">FP57</f>
        <v>0</v>
      </c>
      <c r="FQ66" s="29" t="n">
        <f aca="false">FQ57</f>
        <v>0</v>
      </c>
      <c r="FR66" s="29" t="n">
        <f aca="false">FR57</f>
        <v>0</v>
      </c>
      <c r="FS66" s="29" t="n">
        <f aca="false">FS57</f>
        <v>0</v>
      </c>
      <c r="FT66" s="29" t="n">
        <f aca="false">FT57</f>
        <v>0</v>
      </c>
      <c r="FU66" s="29" t="n">
        <f aca="false">FU57</f>
        <v>0</v>
      </c>
      <c r="FV66" s="29" t="n">
        <f aca="false">FV57</f>
        <v>0</v>
      </c>
      <c r="FW66" s="29" t="n">
        <f aca="false">FW57</f>
        <v>0</v>
      </c>
      <c r="FX66" s="29" t="n">
        <f aca="false">FX57</f>
        <v>0</v>
      </c>
      <c r="FY66" s="29" t="n">
        <f aca="false">FY57</f>
        <v>0</v>
      </c>
      <c r="FZ66" s="29" t="n">
        <f aca="false">FZ57</f>
        <v>0</v>
      </c>
      <c r="GA66" s="29" t="n">
        <f aca="false">GA57</f>
        <v>0</v>
      </c>
      <c r="GB66" s="29" t="n">
        <f aca="false">GB57</f>
        <v>0</v>
      </c>
      <c r="GC66" s="29" t="n">
        <f aca="false">GC57</f>
        <v>0</v>
      </c>
      <c r="GD66" s="29" t="n">
        <f aca="false">GD57</f>
        <v>0</v>
      </c>
      <c r="GE66" s="29" t="n">
        <f aca="false">GE57</f>
        <v>0</v>
      </c>
      <c r="GF66" s="29" t="n">
        <f aca="false">GF57</f>
        <v>0</v>
      </c>
      <c r="GG66" s="29" t="n">
        <f aca="false">GG57</f>
        <v>0</v>
      </c>
      <c r="GH66" s="29" t="n">
        <f aca="false">GH57</f>
        <v>0</v>
      </c>
      <c r="GI66" s="29" t="n">
        <f aca="false">GI57</f>
        <v>0</v>
      </c>
      <c r="GJ66" s="29" t="n">
        <f aca="false">GJ57</f>
        <v>0</v>
      </c>
      <c r="GK66" s="29" t="n">
        <f aca="false">GK57</f>
        <v>0</v>
      </c>
      <c r="GL66" s="29" t="n">
        <f aca="false">GL57</f>
        <v>0</v>
      </c>
      <c r="GM66" s="29" t="n">
        <f aca="false">GM57</f>
        <v>0</v>
      </c>
      <c r="GN66" s="29" t="n">
        <f aca="false">GN57</f>
        <v>0</v>
      </c>
      <c r="GO66" s="29" t="n">
        <f aca="false">GO57</f>
        <v>0</v>
      </c>
      <c r="GP66" s="29" t="n">
        <f aca="false">GP57</f>
        <v>0</v>
      </c>
      <c r="GQ66" s="29" t="n">
        <f aca="false">GQ57</f>
        <v>0</v>
      </c>
      <c r="GR66" s="29" t="n">
        <f aca="false">GR57</f>
        <v>0</v>
      </c>
      <c r="GS66" s="29" t="n">
        <f aca="false">GS57</f>
        <v>0</v>
      </c>
      <c r="GT66" s="29" t="n">
        <f aca="false">GT57</f>
        <v>0</v>
      </c>
      <c r="GU66" s="29" t="n">
        <f aca="false">GU57</f>
        <v>0</v>
      </c>
      <c r="GV66" s="29" t="n">
        <f aca="false">GV57</f>
        <v>0</v>
      </c>
      <c r="GW66" s="29" t="n">
        <f aca="false">GW57</f>
        <v>0</v>
      </c>
      <c r="GX66" s="29" t="n">
        <f aca="false">GX57</f>
        <v>0</v>
      </c>
      <c r="GY66" s="29" t="n">
        <f aca="false">GY57</f>
        <v>0</v>
      </c>
      <c r="GZ66" s="29" t="n">
        <f aca="false">GZ57</f>
        <v>0</v>
      </c>
      <c r="HA66" s="29" t="n">
        <f aca="false">HA57</f>
        <v>0</v>
      </c>
      <c r="HB66" s="29" t="n">
        <f aca="false">HB57</f>
        <v>0</v>
      </c>
      <c r="HC66" s="29" t="n">
        <f aca="false">HC57</f>
        <v>0</v>
      </c>
      <c r="HD66" s="29" t="n">
        <f aca="false">HD57</f>
        <v>0</v>
      </c>
      <c r="HE66" s="29" t="n">
        <f aca="false">HE57</f>
        <v>0</v>
      </c>
      <c r="HF66" s="29" t="n">
        <f aca="false">HF57</f>
        <v>0</v>
      </c>
      <c r="HG66" s="29" t="n">
        <f aca="false">HG57</f>
        <v>0</v>
      </c>
      <c r="HH66" s="29" t="n">
        <f aca="false">HH57</f>
        <v>0</v>
      </c>
      <c r="HI66" s="29" t="n">
        <f aca="false">HI57</f>
        <v>0</v>
      </c>
      <c r="HJ66" s="29" t="n">
        <f aca="false">HJ57</f>
        <v>0</v>
      </c>
      <c r="HK66" s="29" t="n">
        <f aca="false">HK57</f>
        <v>0</v>
      </c>
      <c r="HL66" s="29" t="n">
        <f aca="false">HL57</f>
        <v>0</v>
      </c>
      <c r="HM66" s="29" t="n">
        <f aca="false">HM57</f>
        <v>0</v>
      </c>
      <c r="HN66" s="29" t="n">
        <f aca="false">HN57</f>
        <v>0</v>
      </c>
      <c r="HO66" s="29" t="n">
        <f aca="false">HO57</f>
        <v>0</v>
      </c>
      <c r="HP66" s="29" t="n">
        <f aca="false">HP57</f>
        <v>0</v>
      </c>
      <c r="HQ66" s="29" t="n">
        <f aca="false">HQ57</f>
        <v>0</v>
      </c>
      <c r="HR66" s="29" t="n">
        <f aca="false">HR57</f>
        <v>0</v>
      </c>
      <c r="HS66" s="29" t="n">
        <f aca="false">HS57</f>
        <v>0</v>
      </c>
      <c r="HT66" s="29" t="n">
        <f aca="false">HT57</f>
        <v>0</v>
      </c>
      <c r="HU66" s="29" t="n">
        <f aca="false">HU57</f>
        <v>0</v>
      </c>
      <c r="HV66" s="29" t="n">
        <f aca="false">HV57</f>
        <v>0</v>
      </c>
      <c r="HW66" s="29" t="n">
        <f aca="false">HW57</f>
        <v>0</v>
      </c>
      <c r="HX66" s="29" t="n">
        <f aca="false">HX57</f>
        <v>0</v>
      </c>
      <c r="HY66" s="29" t="n">
        <f aca="false">HY57</f>
        <v>0</v>
      </c>
      <c r="HZ66" s="29" t="n">
        <f aca="false">HZ57</f>
        <v>0</v>
      </c>
      <c r="IA66" s="29" t="n">
        <f aca="false">IA57</f>
        <v>0</v>
      </c>
      <c r="IB66" s="29" t="n">
        <f aca="false">IB57</f>
        <v>0</v>
      </c>
      <c r="IC66" s="29" t="n">
        <f aca="false">IC57</f>
        <v>0</v>
      </c>
      <c r="ID66" s="29" t="n">
        <f aca="false">ID57</f>
        <v>0</v>
      </c>
      <c r="IE66" s="29" t="n">
        <f aca="false">IE57</f>
        <v>0</v>
      </c>
      <c r="IF66" s="29" t="n">
        <f aca="false">IF57</f>
        <v>0</v>
      </c>
      <c r="IG66" s="29" t="n">
        <f aca="false">IG57</f>
        <v>0</v>
      </c>
      <c r="IH66" s="29" t="n">
        <f aca="false">IH57</f>
        <v>0</v>
      </c>
      <c r="II66" s="29" t="n">
        <f aca="false">II57</f>
        <v>0</v>
      </c>
      <c r="IJ66" s="29" t="n">
        <f aca="false">IJ57</f>
        <v>0</v>
      </c>
      <c r="IK66" s="29" t="n">
        <f aca="false">IK57</f>
        <v>0</v>
      </c>
      <c r="IL66" s="29" t="n">
        <f aca="false">IL57</f>
        <v>0</v>
      </c>
      <c r="IM66" s="29" t="n">
        <f aca="false">IM57</f>
        <v>0</v>
      </c>
      <c r="IN66" s="29" t="n">
        <f aca="false">IN57</f>
        <v>0</v>
      </c>
      <c r="IO66" s="29" t="n">
        <f aca="false">IO57</f>
        <v>0</v>
      </c>
      <c r="IP66" s="29" t="n">
        <f aca="false">IP57</f>
        <v>0</v>
      </c>
      <c r="IQ66" s="29" t="n">
        <f aca="false">IQ57</f>
        <v>0</v>
      </c>
      <c r="IR66" s="29" t="n">
        <f aca="false">IR57</f>
        <v>0</v>
      </c>
      <c r="IS66" s="29" t="n">
        <f aca="false">IS57</f>
        <v>0</v>
      </c>
      <c r="IT66" s="29" t="n">
        <f aca="false">IT57</f>
        <v>0</v>
      </c>
      <c r="IU66" s="29" t="n">
        <f aca="false">IU57</f>
        <v>0</v>
      </c>
      <c r="IV66" s="29" t="n">
        <f aca="false">IV57</f>
        <v>0</v>
      </c>
    </row>
    <row r="67" customFormat="false" ht="15" hidden="false" customHeight="false" outlineLevel="0" collapsed="false">
      <c r="C67" s="0" t="s">
        <v>123</v>
      </c>
    </row>
    <row r="68" customFormat="false" ht="15" hidden="false" customHeight="false" outlineLevel="0" collapsed="false">
      <c r="C68" s="0" t="s">
        <v>124</v>
      </c>
    </row>
    <row r="69" customFormat="false" ht="15" hidden="false" customHeight="false" outlineLevel="0" collapsed="false">
      <c r="C69" s="0" t="s">
        <v>125</v>
      </c>
    </row>
    <row r="70" customFormat="false" ht="15" hidden="false" customHeight="false" outlineLevel="0" collapsed="false">
      <c r="C70" s="0" t="s">
        <v>126</v>
      </c>
    </row>
    <row r="71" customFormat="false" ht="15" hidden="false" customHeight="false" outlineLevel="0" collapsed="false">
      <c r="D71" s="0" t="s">
        <v>127</v>
      </c>
      <c r="F71" s="29" t="n">
        <f aca="false">SUM(F66:F70)</f>
        <v>0</v>
      </c>
      <c r="G71" s="29" t="n">
        <f aca="false">SUM(G66:G70)</f>
        <v>0</v>
      </c>
      <c r="H71" s="29" t="n">
        <f aca="false">SUM(H66:H70)</f>
        <v>0</v>
      </c>
      <c r="I71" s="29" t="n">
        <f aca="false">SUM(I66:I70)</f>
        <v>0</v>
      </c>
      <c r="J71" s="29" t="n">
        <f aca="false">SUM(J66:J70)</f>
        <v>13972.5</v>
      </c>
      <c r="K71" s="29" t="n">
        <f aca="false">SUM(K66:K70)</f>
        <v>13972.5</v>
      </c>
      <c r="L71" s="29" t="n">
        <f aca="false">SUM(L66:L70)</f>
        <v>13972.5</v>
      </c>
      <c r="M71" s="29" t="n">
        <f aca="false">SUM(M66:M70)</f>
        <v>13972.5</v>
      </c>
      <c r="N71" s="29" t="n">
        <f aca="false">SUM(N66:N70)</f>
        <v>0</v>
      </c>
      <c r="O71" s="29" t="n">
        <f aca="false">SUM(O66:O70)</f>
        <v>0</v>
      </c>
      <c r="P71" s="29" t="n">
        <f aca="false">SUM(P66:P70)</f>
        <v>0</v>
      </c>
      <c r="Q71" s="29" t="n">
        <f aca="false">SUM(Q66:Q70)</f>
        <v>0</v>
      </c>
      <c r="R71" s="29" t="n">
        <f aca="false">SUM(R66:R70)</f>
        <v>0</v>
      </c>
      <c r="S71" s="29" t="n">
        <f aca="false">SUM(S66:S70)</f>
        <v>0</v>
      </c>
      <c r="T71" s="29" t="n">
        <f aca="false">SUM(T66:T70)</f>
        <v>0</v>
      </c>
      <c r="U71" s="29" t="n">
        <f aca="false">SUM(U66:U70)</f>
        <v>0</v>
      </c>
      <c r="V71" s="29" t="n">
        <f aca="false">SUM(V66:V70)</f>
        <v>0</v>
      </c>
      <c r="W71" s="29" t="n">
        <f aca="false">SUM(W66:W70)</f>
        <v>0</v>
      </c>
      <c r="X71" s="29" t="n">
        <f aca="false">SUM(X66:X70)</f>
        <v>0</v>
      </c>
      <c r="Y71" s="29" t="n">
        <f aca="false">SUM(Y66:Y70)</f>
        <v>0</v>
      </c>
      <c r="Z71" s="29" t="n">
        <f aca="false">SUM(Z66:Z70)</f>
        <v>0</v>
      </c>
      <c r="AA71" s="29" t="n">
        <f aca="false">SUM(AA66:AA70)</f>
        <v>0</v>
      </c>
      <c r="AB71" s="29" t="n">
        <f aca="false">SUM(AB66:AB70)</f>
        <v>0</v>
      </c>
      <c r="AC71" s="29" t="n">
        <f aca="false">SUM(AC66:AC70)</f>
        <v>0</v>
      </c>
      <c r="AD71" s="29" t="n">
        <f aca="false">SUM(AD66:AD70)</f>
        <v>0</v>
      </c>
      <c r="AE71" s="29" t="n">
        <f aca="false">SUM(AE66:AE70)</f>
        <v>0</v>
      </c>
      <c r="AF71" s="29" t="n">
        <f aca="false">SUM(AF66:AF70)</f>
        <v>0</v>
      </c>
      <c r="AG71" s="29" t="n">
        <f aca="false">SUM(AG66:AG70)</f>
        <v>0</v>
      </c>
      <c r="AH71" s="29" t="n">
        <f aca="false">SUM(AH66:AH70)</f>
        <v>0</v>
      </c>
      <c r="AI71" s="29" t="n">
        <f aca="false">SUM(AI66:AI70)</f>
        <v>0</v>
      </c>
      <c r="AJ71" s="29" t="n">
        <f aca="false">SUM(AJ66:AJ70)</f>
        <v>0</v>
      </c>
      <c r="AK71" s="29" t="n">
        <f aca="false">SUM(AK66:AK70)</f>
        <v>0</v>
      </c>
      <c r="AL71" s="29" t="n">
        <f aca="false">SUM(AL66:AL70)</f>
        <v>0</v>
      </c>
      <c r="AM71" s="29" t="n">
        <f aca="false">SUM(AM66:AM70)</f>
        <v>0</v>
      </c>
      <c r="AN71" s="29" t="n">
        <f aca="false">SUM(AN66:AN70)</f>
        <v>0</v>
      </c>
      <c r="AO71" s="29" t="n">
        <f aca="false">SUM(AO66:AO70)</f>
        <v>0</v>
      </c>
      <c r="AP71" s="29" t="n">
        <f aca="false">SUM(AP66:AP70)</f>
        <v>0</v>
      </c>
      <c r="AQ71" s="29" t="n">
        <f aca="false">SUM(AQ66:AQ70)</f>
        <v>0</v>
      </c>
      <c r="AR71" s="29" t="n">
        <f aca="false">SUM(AR66:AR70)</f>
        <v>0</v>
      </c>
      <c r="AS71" s="29" t="n">
        <f aca="false">SUM(AS66:AS70)</f>
        <v>0</v>
      </c>
      <c r="AT71" s="29" t="n">
        <f aca="false">SUM(AT66:AT70)</f>
        <v>0</v>
      </c>
      <c r="AU71" s="29" t="n">
        <f aca="false">SUM(AU66:AU70)</f>
        <v>0</v>
      </c>
      <c r="AV71" s="29" t="n">
        <f aca="false">SUM(AV66:AV70)</f>
        <v>0</v>
      </c>
      <c r="AW71" s="29" t="n">
        <f aca="false">SUM(AW66:AW70)</f>
        <v>0</v>
      </c>
      <c r="AX71" s="29" t="n">
        <f aca="false">SUM(AX66:AX70)</f>
        <v>0</v>
      </c>
      <c r="AY71" s="29" t="n">
        <f aca="false">SUM(AY66:AY70)</f>
        <v>0</v>
      </c>
      <c r="AZ71" s="29" t="n">
        <f aca="false">SUM(AZ66:AZ70)</f>
        <v>0</v>
      </c>
      <c r="BA71" s="29" t="n">
        <f aca="false">SUM(BA66:BA70)</f>
        <v>0</v>
      </c>
      <c r="BB71" s="29" t="n">
        <f aca="false">SUM(BB66:BB70)</f>
        <v>0</v>
      </c>
      <c r="BC71" s="29" t="n">
        <f aca="false">SUM(BC66:BC70)</f>
        <v>0</v>
      </c>
      <c r="BD71" s="29" t="n">
        <f aca="false">SUM(BD66:BD70)</f>
        <v>0</v>
      </c>
      <c r="BE71" s="29" t="n">
        <f aca="false">SUM(BE66:BE70)</f>
        <v>0</v>
      </c>
      <c r="BF71" s="29" t="n">
        <f aca="false">SUM(BF66:BF70)</f>
        <v>0</v>
      </c>
      <c r="BG71" s="29" t="n">
        <f aca="false">SUM(BG66:BG70)</f>
        <v>0</v>
      </c>
      <c r="BH71" s="29" t="n">
        <f aca="false">SUM(BH66:BH70)</f>
        <v>0</v>
      </c>
      <c r="BI71" s="29" t="n">
        <f aca="false">SUM(BI66:BI70)</f>
        <v>0</v>
      </c>
      <c r="BJ71" s="29" t="n">
        <f aca="false">SUM(BJ66:BJ70)</f>
        <v>0</v>
      </c>
      <c r="BK71" s="29" t="n">
        <f aca="false">SUM(BK66:BK70)</f>
        <v>0</v>
      </c>
      <c r="BL71" s="29" t="n">
        <f aca="false">SUM(BL66:BL70)</f>
        <v>0</v>
      </c>
      <c r="BM71" s="29" t="n">
        <f aca="false">SUM(BM66:BM70)</f>
        <v>0</v>
      </c>
      <c r="BN71" s="29" t="n">
        <f aca="false">SUM(BN66:BN70)</f>
        <v>0</v>
      </c>
      <c r="BO71" s="29" t="n">
        <f aca="false">SUM(BO66:BO70)</f>
        <v>0</v>
      </c>
      <c r="BP71" s="29" t="n">
        <f aca="false">SUM(BP66:BP70)</f>
        <v>0</v>
      </c>
      <c r="BQ71" s="29" t="n">
        <f aca="false">SUM(BQ66:BQ70)</f>
        <v>0</v>
      </c>
      <c r="BR71" s="29" t="n">
        <f aca="false">SUM(BR66:BR70)</f>
        <v>0</v>
      </c>
      <c r="BS71" s="29" t="n">
        <f aca="false">SUM(BS66:BS70)</f>
        <v>0</v>
      </c>
      <c r="BT71" s="29" t="n">
        <f aca="false">SUM(BT66:BT70)</f>
        <v>0</v>
      </c>
      <c r="BU71" s="29" t="n">
        <f aca="false">SUM(BU66:BU70)</f>
        <v>0</v>
      </c>
      <c r="BV71" s="29" t="n">
        <f aca="false">SUM(BV66:BV70)</f>
        <v>0</v>
      </c>
      <c r="BW71" s="29" t="n">
        <f aca="false">SUM(BW66:BW70)</f>
        <v>0</v>
      </c>
      <c r="BX71" s="29" t="n">
        <f aca="false">SUM(BX66:BX70)</f>
        <v>0</v>
      </c>
      <c r="BY71" s="29" t="n">
        <f aca="false">SUM(BY66:BY70)</f>
        <v>0</v>
      </c>
      <c r="BZ71" s="29" t="n">
        <f aca="false">SUM(BZ66:BZ70)</f>
        <v>0</v>
      </c>
      <c r="CA71" s="29" t="n">
        <f aca="false">SUM(CA66:CA70)</f>
        <v>0</v>
      </c>
      <c r="CB71" s="29" t="n">
        <f aca="false">SUM(CB66:CB70)</f>
        <v>0</v>
      </c>
      <c r="CC71" s="29" t="n">
        <f aca="false">SUM(CC66:CC70)</f>
        <v>0</v>
      </c>
      <c r="CD71" s="29" t="n">
        <f aca="false">SUM(CD66:CD70)</f>
        <v>0</v>
      </c>
      <c r="CE71" s="29" t="n">
        <f aca="false">SUM(CE66:CE70)</f>
        <v>0</v>
      </c>
      <c r="CF71" s="29" t="n">
        <f aca="false">SUM(CF66:CF70)</f>
        <v>0</v>
      </c>
      <c r="CG71" s="29" t="n">
        <f aca="false">SUM(CG66:CG70)</f>
        <v>0</v>
      </c>
      <c r="CH71" s="29" t="n">
        <f aca="false">SUM(CH66:CH70)</f>
        <v>0</v>
      </c>
      <c r="CI71" s="29" t="n">
        <f aca="false">SUM(CI66:CI70)</f>
        <v>0</v>
      </c>
      <c r="CJ71" s="29" t="n">
        <f aca="false">SUM(CJ66:CJ70)</f>
        <v>0</v>
      </c>
      <c r="CK71" s="29" t="n">
        <f aca="false">SUM(CK66:CK70)</f>
        <v>0</v>
      </c>
      <c r="CL71" s="29" t="n">
        <f aca="false">SUM(CL66:CL70)</f>
        <v>0</v>
      </c>
      <c r="CM71" s="29" t="n">
        <f aca="false">SUM(CM66:CM70)</f>
        <v>0</v>
      </c>
      <c r="CN71" s="29" t="n">
        <f aca="false">SUM(CN66:CN70)</f>
        <v>0</v>
      </c>
      <c r="CO71" s="29" t="n">
        <f aca="false">SUM(CO66:CO70)</f>
        <v>0</v>
      </c>
      <c r="CP71" s="29" t="n">
        <f aca="false">SUM(CP66:CP70)</f>
        <v>0</v>
      </c>
      <c r="CQ71" s="29" t="n">
        <f aca="false">SUM(CQ66:CQ70)</f>
        <v>0</v>
      </c>
      <c r="CR71" s="29" t="n">
        <f aca="false">SUM(CR66:CR70)</f>
        <v>0</v>
      </c>
      <c r="CS71" s="29" t="n">
        <f aca="false">SUM(CS66:CS70)</f>
        <v>0</v>
      </c>
      <c r="CT71" s="29" t="n">
        <f aca="false">SUM(CT66:CT70)</f>
        <v>0</v>
      </c>
      <c r="CU71" s="29" t="n">
        <f aca="false">SUM(CU66:CU70)</f>
        <v>0</v>
      </c>
      <c r="CV71" s="29" t="n">
        <f aca="false">SUM(CV66:CV70)</f>
        <v>0</v>
      </c>
      <c r="CW71" s="29" t="n">
        <f aca="false">SUM(CW66:CW70)</f>
        <v>0</v>
      </c>
      <c r="CX71" s="29" t="n">
        <f aca="false">SUM(CX66:CX70)</f>
        <v>0</v>
      </c>
      <c r="CY71" s="29" t="n">
        <f aca="false">SUM(CY66:CY70)</f>
        <v>0</v>
      </c>
      <c r="CZ71" s="29" t="n">
        <f aca="false">SUM(CZ66:CZ70)</f>
        <v>0</v>
      </c>
      <c r="DA71" s="29" t="n">
        <f aca="false">SUM(DA66:DA70)</f>
        <v>0</v>
      </c>
      <c r="DB71" s="29" t="n">
        <f aca="false">SUM(DB66:DB70)</f>
        <v>0</v>
      </c>
      <c r="DC71" s="29" t="n">
        <f aca="false">SUM(DC66:DC70)</f>
        <v>0</v>
      </c>
      <c r="DD71" s="29" t="n">
        <f aca="false">SUM(DD66:DD70)</f>
        <v>0</v>
      </c>
      <c r="DE71" s="29" t="n">
        <f aca="false">SUM(DE66:DE70)</f>
        <v>0</v>
      </c>
      <c r="DF71" s="29" t="n">
        <f aca="false">SUM(DF66:DF70)</f>
        <v>0</v>
      </c>
      <c r="DG71" s="29" t="n">
        <f aca="false">SUM(DG66:DG70)</f>
        <v>0</v>
      </c>
      <c r="DH71" s="29" t="n">
        <f aca="false">SUM(DH66:DH70)</f>
        <v>0</v>
      </c>
      <c r="DI71" s="29" t="n">
        <f aca="false">SUM(DI66:DI70)</f>
        <v>0</v>
      </c>
      <c r="DJ71" s="29" t="n">
        <f aca="false">SUM(DJ66:DJ70)</f>
        <v>0</v>
      </c>
      <c r="DK71" s="29" t="n">
        <f aca="false">SUM(DK66:DK70)</f>
        <v>0</v>
      </c>
      <c r="DL71" s="29" t="n">
        <f aca="false">SUM(DL66:DL70)</f>
        <v>0</v>
      </c>
      <c r="DM71" s="29" t="n">
        <f aca="false">SUM(DM66:DM70)</f>
        <v>0</v>
      </c>
      <c r="DN71" s="29" t="n">
        <f aca="false">SUM(DN66:DN70)</f>
        <v>0</v>
      </c>
      <c r="DO71" s="29" t="n">
        <f aca="false">SUM(DO66:DO70)</f>
        <v>0</v>
      </c>
      <c r="DP71" s="29" t="n">
        <f aca="false">SUM(DP66:DP70)</f>
        <v>0</v>
      </c>
      <c r="DQ71" s="29" t="n">
        <f aca="false">SUM(DQ66:DQ70)</f>
        <v>0</v>
      </c>
      <c r="DR71" s="29" t="n">
        <f aca="false">SUM(DR66:DR70)</f>
        <v>0</v>
      </c>
      <c r="DS71" s="29" t="n">
        <f aca="false">SUM(DS66:DS70)</f>
        <v>0</v>
      </c>
      <c r="DT71" s="29" t="n">
        <f aca="false">SUM(DT66:DT70)</f>
        <v>0</v>
      </c>
      <c r="DU71" s="29" t="n">
        <f aca="false">SUM(DU66:DU70)</f>
        <v>0</v>
      </c>
      <c r="DV71" s="29" t="n">
        <f aca="false">SUM(DV66:DV70)</f>
        <v>0</v>
      </c>
      <c r="DW71" s="29" t="n">
        <f aca="false">SUM(DW66:DW70)</f>
        <v>0</v>
      </c>
      <c r="DX71" s="29" t="n">
        <f aca="false">SUM(DX66:DX70)</f>
        <v>0</v>
      </c>
      <c r="DY71" s="29" t="n">
        <f aca="false">SUM(DY66:DY70)</f>
        <v>0</v>
      </c>
      <c r="DZ71" s="29" t="n">
        <f aca="false">SUM(DZ66:DZ70)</f>
        <v>0</v>
      </c>
      <c r="EA71" s="29" t="n">
        <f aca="false">SUM(EA66:EA70)</f>
        <v>0</v>
      </c>
      <c r="EB71" s="29" t="n">
        <f aca="false">SUM(EB66:EB70)</f>
        <v>0</v>
      </c>
      <c r="EC71" s="29" t="n">
        <f aca="false">SUM(EC66:EC70)</f>
        <v>0</v>
      </c>
      <c r="ED71" s="29" t="n">
        <f aca="false">SUM(ED66:ED70)</f>
        <v>0</v>
      </c>
      <c r="EE71" s="29" t="n">
        <f aca="false">SUM(EE66:EE70)</f>
        <v>0</v>
      </c>
      <c r="EF71" s="29" t="n">
        <f aca="false">SUM(EF66:EF70)</f>
        <v>0</v>
      </c>
      <c r="EG71" s="29" t="n">
        <f aca="false">SUM(EG66:EG70)</f>
        <v>0</v>
      </c>
      <c r="EH71" s="29" t="n">
        <f aca="false">SUM(EH66:EH70)</f>
        <v>0</v>
      </c>
      <c r="EI71" s="29" t="n">
        <f aca="false">SUM(EI66:EI70)</f>
        <v>0</v>
      </c>
      <c r="EJ71" s="29" t="n">
        <f aca="false">SUM(EJ66:EJ70)</f>
        <v>0</v>
      </c>
      <c r="EK71" s="29" t="n">
        <f aca="false">SUM(EK66:EK70)</f>
        <v>0</v>
      </c>
      <c r="EL71" s="29" t="n">
        <f aca="false">SUM(EL66:EL70)</f>
        <v>0</v>
      </c>
      <c r="EM71" s="29" t="n">
        <f aca="false">SUM(EM66:EM70)</f>
        <v>0</v>
      </c>
      <c r="EN71" s="29" t="n">
        <f aca="false">SUM(EN66:EN70)</f>
        <v>0</v>
      </c>
      <c r="EO71" s="29" t="n">
        <f aca="false">SUM(EO66:EO70)</f>
        <v>0</v>
      </c>
      <c r="EP71" s="29" t="n">
        <f aca="false">SUM(EP66:EP70)</f>
        <v>0</v>
      </c>
      <c r="EQ71" s="29" t="n">
        <f aca="false">SUM(EQ66:EQ70)</f>
        <v>0</v>
      </c>
      <c r="ER71" s="29" t="n">
        <f aca="false">SUM(ER66:ER70)</f>
        <v>0</v>
      </c>
      <c r="ES71" s="29" t="n">
        <f aca="false">SUM(ES66:ES70)</f>
        <v>0</v>
      </c>
      <c r="ET71" s="29" t="n">
        <f aca="false">SUM(ET66:ET70)</f>
        <v>0</v>
      </c>
      <c r="EU71" s="29" t="n">
        <f aca="false">SUM(EU66:EU70)</f>
        <v>0</v>
      </c>
      <c r="EV71" s="29" t="n">
        <f aca="false">SUM(EV66:EV70)</f>
        <v>0</v>
      </c>
      <c r="EW71" s="29" t="n">
        <f aca="false">SUM(EW66:EW70)</f>
        <v>0</v>
      </c>
      <c r="EX71" s="29" t="n">
        <f aca="false">SUM(EX66:EX70)</f>
        <v>0</v>
      </c>
      <c r="EY71" s="29" t="n">
        <f aca="false">SUM(EY66:EY70)</f>
        <v>0</v>
      </c>
      <c r="EZ71" s="29" t="n">
        <f aca="false">SUM(EZ66:EZ70)</f>
        <v>0</v>
      </c>
      <c r="FA71" s="29" t="n">
        <f aca="false">SUM(FA66:FA70)</f>
        <v>0</v>
      </c>
      <c r="FB71" s="29" t="n">
        <f aca="false">SUM(FB66:FB70)</f>
        <v>0</v>
      </c>
      <c r="FC71" s="29" t="n">
        <f aca="false">SUM(FC66:FC70)</f>
        <v>0</v>
      </c>
      <c r="FD71" s="29" t="n">
        <f aca="false">SUM(FD66:FD70)</f>
        <v>0</v>
      </c>
      <c r="FE71" s="29" t="n">
        <f aca="false">SUM(FE66:FE70)</f>
        <v>0</v>
      </c>
      <c r="FF71" s="29" t="n">
        <f aca="false">SUM(FF66:FF70)</f>
        <v>0</v>
      </c>
      <c r="FG71" s="29" t="n">
        <f aca="false">SUM(FG66:FG70)</f>
        <v>0</v>
      </c>
      <c r="FH71" s="29" t="n">
        <f aca="false">SUM(FH66:FH70)</f>
        <v>0</v>
      </c>
      <c r="FI71" s="29" t="n">
        <f aca="false">SUM(FI66:FI70)</f>
        <v>0</v>
      </c>
      <c r="FJ71" s="29" t="n">
        <f aca="false">SUM(FJ66:FJ70)</f>
        <v>0</v>
      </c>
      <c r="FK71" s="29" t="n">
        <f aca="false">SUM(FK66:FK70)</f>
        <v>0</v>
      </c>
      <c r="FL71" s="29" t="n">
        <f aca="false">SUM(FL66:FL70)</f>
        <v>0</v>
      </c>
      <c r="FM71" s="29" t="n">
        <f aca="false">SUM(FM66:FM70)</f>
        <v>0</v>
      </c>
      <c r="FN71" s="29" t="n">
        <f aca="false">SUM(FN66:FN70)</f>
        <v>0</v>
      </c>
      <c r="FO71" s="29" t="n">
        <f aca="false">SUM(FO66:FO70)</f>
        <v>0</v>
      </c>
      <c r="FP71" s="29" t="n">
        <f aca="false">SUM(FP66:FP70)</f>
        <v>0</v>
      </c>
      <c r="FQ71" s="29" t="n">
        <f aca="false">SUM(FQ66:FQ70)</f>
        <v>0</v>
      </c>
      <c r="FR71" s="29" t="n">
        <f aca="false">SUM(FR66:FR70)</f>
        <v>0</v>
      </c>
      <c r="FS71" s="29" t="n">
        <f aca="false">SUM(FS66:FS70)</f>
        <v>0</v>
      </c>
      <c r="FT71" s="29" t="n">
        <f aca="false">SUM(FT66:FT70)</f>
        <v>0</v>
      </c>
      <c r="FU71" s="29" t="n">
        <f aca="false">SUM(FU66:FU70)</f>
        <v>0</v>
      </c>
      <c r="FV71" s="29" t="n">
        <f aca="false">SUM(FV66:FV70)</f>
        <v>0</v>
      </c>
      <c r="FW71" s="29" t="n">
        <f aca="false">SUM(FW66:FW70)</f>
        <v>0</v>
      </c>
      <c r="FX71" s="29" t="n">
        <f aca="false">SUM(FX66:FX70)</f>
        <v>0</v>
      </c>
      <c r="FY71" s="29" t="n">
        <f aca="false">SUM(FY66:FY70)</f>
        <v>0</v>
      </c>
      <c r="FZ71" s="29" t="n">
        <f aca="false">SUM(FZ66:FZ70)</f>
        <v>0</v>
      </c>
      <c r="GA71" s="29" t="n">
        <f aca="false">SUM(GA66:GA70)</f>
        <v>0</v>
      </c>
      <c r="GB71" s="29" t="n">
        <f aca="false">SUM(GB66:GB70)</f>
        <v>0</v>
      </c>
      <c r="GC71" s="29" t="n">
        <f aca="false">SUM(GC66:GC70)</f>
        <v>0</v>
      </c>
      <c r="GD71" s="29" t="n">
        <f aca="false">SUM(GD66:GD70)</f>
        <v>0</v>
      </c>
      <c r="GE71" s="29" t="n">
        <f aca="false">SUM(GE66:GE70)</f>
        <v>0</v>
      </c>
      <c r="GF71" s="29" t="n">
        <f aca="false">SUM(GF66:GF70)</f>
        <v>0</v>
      </c>
      <c r="GG71" s="29" t="n">
        <f aca="false">SUM(GG66:GG70)</f>
        <v>0</v>
      </c>
      <c r="GH71" s="29" t="n">
        <f aca="false">SUM(GH66:GH70)</f>
        <v>0</v>
      </c>
      <c r="GI71" s="29" t="n">
        <f aca="false">SUM(GI66:GI70)</f>
        <v>0</v>
      </c>
      <c r="GJ71" s="29" t="n">
        <f aca="false">SUM(GJ66:GJ70)</f>
        <v>0</v>
      </c>
      <c r="GK71" s="29" t="n">
        <f aca="false">SUM(GK66:GK70)</f>
        <v>0</v>
      </c>
      <c r="GL71" s="29" t="n">
        <f aca="false">SUM(GL66:GL70)</f>
        <v>0</v>
      </c>
      <c r="GM71" s="29" t="n">
        <f aca="false">SUM(GM66:GM70)</f>
        <v>0</v>
      </c>
      <c r="GN71" s="29" t="n">
        <f aca="false">SUM(GN66:GN70)</f>
        <v>0</v>
      </c>
      <c r="GO71" s="29" t="n">
        <f aca="false">SUM(GO66:GO70)</f>
        <v>0</v>
      </c>
      <c r="GP71" s="29" t="n">
        <f aca="false">SUM(GP66:GP70)</f>
        <v>0</v>
      </c>
      <c r="GQ71" s="29" t="n">
        <f aca="false">SUM(GQ66:GQ70)</f>
        <v>0</v>
      </c>
      <c r="GR71" s="29" t="n">
        <f aca="false">SUM(GR66:GR70)</f>
        <v>0</v>
      </c>
      <c r="GS71" s="29" t="n">
        <f aca="false">SUM(GS66:GS70)</f>
        <v>0</v>
      </c>
      <c r="GT71" s="29" t="n">
        <f aca="false">SUM(GT66:GT70)</f>
        <v>0</v>
      </c>
      <c r="GU71" s="29" t="n">
        <f aca="false">SUM(GU66:GU70)</f>
        <v>0</v>
      </c>
      <c r="GV71" s="29" t="n">
        <f aca="false">SUM(GV66:GV70)</f>
        <v>0</v>
      </c>
      <c r="GW71" s="29" t="n">
        <f aca="false">SUM(GW66:GW70)</f>
        <v>0</v>
      </c>
      <c r="GX71" s="29" t="n">
        <f aca="false">SUM(GX66:GX70)</f>
        <v>0</v>
      </c>
      <c r="GY71" s="29" t="n">
        <f aca="false">SUM(GY66:GY70)</f>
        <v>0</v>
      </c>
      <c r="GZ71" s="29" t="n">
        <f aca="false">SUM(GZ66:GZ70)</f>
        <v>0</v>
      </c>
      <c r="HA71" s="29" t="n">
        <f aca="false">SUM(HA66:HA70)</f>
        <v>0</v>
      </c>
      <c r="HB71" s="29" t="n">
        <f aca="false">SUM(HB66:HB70)</f>
        <v>0</v>
      </c>
      <c r="HC71" s="29" t="n">
        <f aca="false">SUM(HC66:HC70)</f>
        <v>0</v>
      </c>
      <c r="HD71" s="29" t="n">
        <f aca="false">SUM(HD66:HD70)</f>
        <v>0</v>
      </c>
      <c r="HE71" s="29" t="n">
        <f aca="false">SUM(HE66:HE70)</f>
        <v>0</v>
      </c>
      <c r="HF71" s="29" t="n">
        <f aca="false">SUM(HF66:HF70)</f>
        <v>0</v>
      </c>
      <c r="HG71" s="29" t="n">
        <f aca="false">SUM(HG66:HG70)</f>
        <v>0</v>
      </c>
      <c r="HH71" s="29" t="n">
        <f aca="false">SUM(HH66:HH70)</f>
        <v>0</v>
      </c>
      <c r="HI71" s="29" t="n">
        <f aca="false">SUM(HI66:HI70)</f>
        <v>0</v>
      </c>
      <c r="HJ71" s="29" t="n">
        <f aca="false">SUM(HJ66:HJ70)</f>
        <v>0</v>
      </c>
      <c r="HK71" s="29" t="n">
        <f aca="false">SUM(HK66:HK70)</f>
        <v>0</v>
      </c>
      <c r="HL71" s="29" t="n">
        <f aca="false">SUM(HL66:HL70)</f>
        <v>0</v>
      </c>
      <c r="HM71" s="29" t="n">
        <f aca="false">SUM(HM66:HM70)</f>
        <v>0</v>
      </c>
      <c r="HN71" s="29" t="n">
        <f aca="false">SUM(HN66:HN70)</f>
        <v>0</v>
      </c>
      <c r="HO71" s="29" t="n">
        <f aca="false">SUM(HO66:HO70)</f>
        <v>0</v>
      </c>
      <c r="HP71" s="29" t="n">
        <f aca="false">SUM(HP66:HP70)</f>
        <v>0</v>
      </c>
      <c r="HQ71" s="29" t="n">
        <f aca="false">SUM(HQ66:HQ70)</f>
        <v>0</v>
      </c>
      <c r="HR71" s="29" t="n">
        <f aca="false">SUM(HR66:HR70)</f>
        <v>0</v>
      </c>
      <c r="HS71" s="29" t="n">
        <f aca="false">SUM(HS66:HS70)</f>
        <v>0</v>
      </c>
      <c r="HT71" s="29" t="n">
        <f aca="false">SUM(HT66:HT70)</f>
        <v>0</v>
      </c>
      <c r="HU71" s="29" t="n">
        <f aca="false">SUM(HU66:HU70)</f>
        <v>0</v>
      </c>
      <c r="HV71" s="29" t="n">
        <f aca="false">SUM(HV66:HV70)</f>
        <v>0</v>
      </c>
      <c r="HW71" s="29" t="n">
        <f aca="false">SUM(HW66:HW70)</f>
        <v>0</v>
      </c>
      <c r="HX71" s="29" t="n">
        <f aca="false">SUM(HX66:HX70)</f>
        <v>0</v>
      </c>
      <c r="HY71" s="29" t="n">
        <f aca="false">SUM(HY66:HY70)</f>
        <v>0</v>
      </c>
      <c r="HZ71" s="29" t="n">
        <f aca="false">SUM(HZ66:HZ70)</f>
        <v>0</v>
      </c>
      <c r="IA71" s="29" t="n">
        <f aca="false">SUM(IA66:IA70)</f>
        <v>0</v>
      </c>
      <c r="IB71" s="29" t="n">
        <f aca="false">SUM(IB66:IB70)</f>
        <v>0</v>
      </c>
      <c r="IC71" s="29" t="n">
        <f aca="false">SUM(IC66:IC70)</f>
        <v>0</v>
      </c>
      <c r="ID71" s="29" t="n">
        <f aca="false">SUM(ID66:ID70)</f>
        <v>0</v>
      </c>
      <c r="IE71" s="29" t="n">
        <f aca="false">SUM(IE66:IE70)</f>
        <v>0</v>
      </c>
      <c r="IF71" s="29" t="n">
        <f aca="false">SUM(IF66:IF70)</f>
        <v>0</v>
      </c>
      <c r="IG71" s="29" t="n">
        <f aca="false">SUM(IG66:IG70)</f>
        <v>0</v>
      </c>
      <c r="IH71" s="29" t="n">
        <f aca="false">SUM(IH66:IH70)</f>
        <v>0</v>
      </c>
      <c r="II71" s="29" t="n">
        <f aca="false">SUM(II66:II70)</f>
        <v>0</v>
      </c>
      <c r="IJ71" s="29" t="n">
        <f aca="false">SUM(IJ66:IJ70)</f>
        <v>0</v>
      </c>
      <c r="IK71" s="29" t="n">
        <f aca="false">SUM(IK66:IK70)</f>
        <v>0</v>
      </c>
      <c r="IL71" s="29" t="n">
        <f aca="false">SUM(IL66:IL70)</f>
        <v>0</v>
      </c>
      <c r="IM71" s="29" t="n">
        <f aca="false">SUM(IM66:IM70)</f>
        <v>0</v>
      </c>
      <c r="IN71" s="29" t="n">
        <f aca="false">SUM(IN66:IN70)</f>
        <v>0</v>
      </c>
      <c r="IO71" s="29" t="n">
        <f aca="false">SUM(IO66:IO70)</f>
        <v>0</v>
      </c>
      <c r="IP71" s="29" t="n">
        <f aca="false">SUM(IP66:IP70)</f>
        <v>0</v>
      </c>
      <c r="IQ71" s="29" t="n">
        <f aca="false">SUM(IQ66:IQ70)</f>
        <v>0</v>
      </c>
      <c r="IR71" s="29" t="n">
        <f aca="false">SUM(IR66:IR70)</f>
        <v>0</v>
      </c>
      <c r="IS71" s="29" t="n">
        <f aca="false">SUM(IS66:IS70)</f>
        <v>0</v>
      </c>
      <c r="IT71" s="29" t="n">
        <f aca="false">SUM(IT66:IT70)</f>
        <v>0</v>
      </c>
      <c r="IU71" s="29" t="n">
        <f aca="false">SUM(IU66:IU70)</f>
        <v>0</v>
      </c>
      <c r="IV71" s="29" t="n">
        <f aca="false">SUM(IV66:IV70)</f>
        <v>0</v>
      </c>
    </row>
    <row r="73" customFormat="false" ht="15" hidden="false" customHeight="false" outlineLevel="0" collapsed="false">
      <c r="B73" s="0" t="s">
        <v>128</v>
      </c>
    </row>
    <row r="74" customFormat="false" ht="15" hidden="false" customHeight="false" outlineLevel="0" collapsed="false">
      <c r="C74" s="0" t="s">
        <v>129</v>
      </c>
      <c r="F74" s="29" t="n">
        <f aca="false">IF($F$10,$F$12*F56*F17,F71*Inputs!$D$27)</f>
        <v>0</v>
      </c>
      <c r="G74" s="29" t="n">
        <f aca="false">IF($F$10,$F$12*G56*G17,G71*Inputs!$D$27)</f>
        <v>0</v>
      </c>
      <c r="H74" s="29" t="n">
        <f aca="false">IF($F$10,$F$12*H56*H17,H71*Inputs!$D$27)</f>
        <v>0</v>
      </c>
      <c r="I74" s="29" t="n">
        <f aca="false">IF($F$10,$F$12*I56*I17,I71*Inputs!$D$27)</f>
        <v>0</v>
      </c>
      <c r="J74" s="29" t="n">
        <f aca="false">IF($F$10,$F$12*J56*J17,J71*Inputs!$D$27)</f>
        <v>12388.2058547799</v>
      </c>
      <c r="K74" s="29" t="n">
        <f aca="false">IF($F$10,$F$12*K56*K17,K71*Inputs!$D$27)</f>
        <v>12388.2058547799</v>
      </c>
      <c r="L74" s="29" t="n">
        <f aca="false">IF($F$10,$F$12*L56*L17,L71*Inputs!$D$27)</f>
        <v>12388.2058547799</v>
      </c>
      <c r="M74" s="29" t="n">
        <f aca="false">IF($F$10,$F$12*M56*M17,M71*Inputs!$D$27)</f>
        <v>12388.2058547799</v>
      </c>
      <c r="N74" s="29" t="n">
        <f aca="false">IF($F$10,$F$12*N56*N17,N71*Inputs!$D$27)</f>
        <v>0</v>
      </c>
      <c r="O74" s="29" t="n">
        <f aca="false">IF($F$10,$F$12*O56*O17,O71*Inputs!$D$27)</f>
        <v>0</v>
      </c>
      <c r="P74" s="29" t="n">
        <f aca="false">IF($F$10,$F$12*P56*P17,P71*Inputs!$D$27)</f>
        <v>0</v>
      </c>
      <c r="Q74" s="29" t="n">
        <f aca="false">IF($F$10,$F$12*Q56*Q17,Q71*Inputs!$D$27)</f>
        <v>0</v>
      </c>
      <c r="R74" s="29" t="n">
        <f aca="false">IF($F$10,$F$12*R56*R17,R71*Inputs!$D$27)</f>
        <v>0</v>
      </c>
      <c r="S74" s="29" t="n">
        <f aca="false">IF($F$10,$F$12*S56*S17,S71*Inputs!$D$27)</f>
        <v>0</v>
      </c>
      <c r="T74" s="29" t="n">
        <f aca="false">IF($F$10,$F$12*T56*T17,T71*Inputs!$D$27)</f>
        <v>0</v>
      </c>
      <c r="U74" s="29" t="n">
        <f aca="false">IF($F$10,$F$12*U56*U17,U71*Inputs!$D$27)</f>
        <v>0</v>
      </c>
      <c r="V74" s="29" t="n">
        <f aca="false">IF($F$10,$F$12*V56*V17,V71*Inputs!$D$27)</f>
        <v>0</v>
      </c>
      <c r="W74" s="29" t="n">
        <f aca="false">IF($F$10,$F$12*W56*W17,W71*Inputs!$D$27)</f>
        <v>0</v>
      </c>
      <c r="X74" s="29" t="n">
        <f aca="false">IF($F$10,$F$12*X56*X17,X71*Inputs!$D$27)</f>
        <v>0</v>
      </c>
      <c r="Y74" s="29" t="n">
        <f aca="false">IF($F$10,$F$12*Y56*Y17,Y71*Inputs!$D$27)</f>
        <v>0</v>
      </c>
      <c r="Z74" s="29" t="n">
        <f aca="false">IF($F$10,$F$12*Z56*Z17,Z71*Inputs!$D$27)</f>
        <v>0</v>
      </c>
      <c r="AA74" s="29" t="n">
        <f aca="false">IF($F$10,$F$12*AA56*AA17,AA71*Inputs!$D$27)</f>
        <v>0</v>
      </c>
      <c r="AB74" s="29" t="n">
        <f aca="false">IF($F$10,$F$12*AB56*AB17,AB71*Inputs!$D$27)</f>
        <v>0</v>
      </c>
      <c r="AC74" s="29" t="n">
        <f aca="false">IF($F$10,$F$12*AC56*AC17,AC71*Inputs!$D$27)</f>
        <v>0</v>
      </c>
      <c r="AD74" s="29" t="n">
        <f aca="false">IF($F$10,$F$12*AD56*AD17,AD71*Inputs!$D$27)</f>
        <v>0</v>
      </c>
      <c r="AE74" s="29" t="n">
        <f aca="false">IF($F$10,$F$12*AE56*AE17,AE71*Inputs!$D$27)</f>
        <v>0</v>
      </c>
      <c r="AF74" s="29" t="n">
        <f aca="false">IF($F$10,$F$12*AF56*AF17,AF71*Inputs!$D$27)</f>
        <v>0</v>
      </c>
      <c r="AG74" s="29" t="n">
        <f aca="false">IF($F$10,$F$12*AG56*AG17,AG71*Inputs!$D$27)</f>
        <v>0</v>
      </c>
      <c r="AH74" s="29" t="n">
        <f aca="false">IF($F$10,$F$12*AH56*AH17,AH71*Inputs!$D$27)</f>
        <v>0</v>
      </c>
      <c r="AI74" s="29" t="n">
        <f aca="false">IF($F$10,$F$12*AI56*AI17,AI71*Inputs!$D$27)</f>
        <v>0</v>
      </c>
      <c r="AJ74" s="29" t="n">
        <f aca="false">IF($F$10,$F$12*AJ56*AJ17,AJ71*Inputs!$D$27)</f>
        <v>0</v>
      </c>
      <c r="AK74" s="29" t="n">
        <f aca="false">IF($F$10,$F$12*AK56*AK17,AK71*Inputs!$D$27)</f>
        <v>0</v>
      </c>
      <c r="AL74" s="29" t="n">
        <f aca="false">IF($F$10,$F$12*AL56*AL17,AL71*Inputs!$D$27)</f>
        <v>0</v>
      </c>
      <c r="AM74" s="29" t="n">
        <f aca="false">IF($F$10,$F$12*AM56*AM17,AM71*Inputs!$D$27)</f>
        <v>0</v>
      </c>
      <c r="AN74" s="29" t="n">
        <f aca="false">IF($F$10,$F$12*AN56*AN17,AN71*Inputs!$D$27)</f>
        <v>0</v>
      </c>
      <c r="AO74" s="29" t="n">
        <f aca="false">IF($F$10,$F$12*AO56*AO17,AO71*Inputs!$D$27)</f>
        <v>0</v>
      </c>
      <c r="AP74" s="29" t="n">
        <f aca="false">IF($F$10,$F$12*AP56*AP17,AP71*Inputs!$D$27)</f>
        <v>0</v>
      </c>
      <c r="AQ74" s="29" t="n">
        <f aca="false">IF($F$10,$F$12*AQ56*AQ17,AQ71*Inputs!$D$27)</f>
        <v>0</v>
      </c>
      <c r="AR74" s="29" t="n">
        <f aca="false">IF($F$10,$F$12*AR56*AR17,AR71*Inputs!$D$27)</f>
        <v>0</v>
      </c>
      <c r="AS74" s="29" t="n">
        <f aca="false">IF($F$10,$F$12*AS56*AS17,AS71*Inputs!$D$27)</f>
        <v>0</v>
      </c>
      <c r="AT74" s="29" t="n">
        <f aca="false">IF($F$10,$F$12*AT56*AT17,AT71*Inputs!$D$27)</f>
        <v>0</v>
      </c>
      <c r="AU74" s="29" t="n">
        <f aca="false">IF($F$10,$F$12*AU56*AU17,AU71*Inputs!$D$27)</f>
        <v>0</v>
      </c>
      <c r="AV74" s="29" t="n">
        <f aca="false">IF($F$10,$F$12*AV56*AV17,AV71*Inputs!$D$27)</f>
        <v>0</v>
      </c>
      <c r="AW74" s="29" t="n">
        <f aca="false">IF($F$10,$F$12*AW56*AW17,AW71*Inputs!$D$27)</f>
        <v>0</v>
      </c>
      <c r="AX74" s="29" t="n">
        <f aca="false">IF($F$10,$F$12*AX56*AX17,AX71*Inputs!$D$27)</f>
        <v>0</v>
      </c>
      <c r="AY74" s="29" t="n">
        <f aca="false">IF($F$10,$F$12*AY56*AY17,AY71*Inputs!$D$27)</f>
        <v>0</v>
      </c>
      <c r="AZ74" s="29" t="n">
        <f aca="false">IF($F$10,$F$12*AZ56*AZ17,AZ71*Inputs!$D$27)</f>
        <v>0</v>
      </c>
      <c r="BA74" s="29" t="n">
        <f aca="false">IF($F$10,$F$12*BA56*BA17,BA71*Inputs!$D$27)</f>
        <v>0</v>
      </c>
      <c r="BB74" s="29" t="n">
        <f aca="false">IF($F$10,$F$12*BB56*BB17,BB71*Inputs!$D$27)</f>
        <v>0</v>
      </c>
      <c r="BC74" s="29" t="n">
        <f aca="false">IF($F$10,$F$12*BC56*BC17,BC71*Inputs!$D$27)</f>
        <v>0</v>
      </c>
      <c r="BD74" s="29" t="n">
        <f aca="false">IF($F$10,$F$12*BD56*BD17,BD71*Inputs!$D$27)</f>
        <v>0</v>
      </c>
      <c r="BE74" s="29" t="n">
        <f aca="false">IF($F$10,$F$12*BE56*BE17,BE71*Inputs!$D$27)</f>
        <v>0</v>
      </c>
      <c r="BF74" s="29" t="n">
        <f aca="false">IF($F$10,$F$12*BF56*BF17,BF71*Inputs!$D$27)</f>
        <v>0</v>
      </c>
      <c r="BG74" s="29" t="n">
        <f aca="false">IF($F$10,$F$12*BG56*BG17,BG71*Inputs!$D$27)</f>
        <v>0</v>
      </c>
      <c r="BH74" s="29" t="n">
        <f aca="false">IF($F$10,$F$12*BH56*BH17,BH71*Inputs!$D$27)</f>
        <v>0</v>
      </c>
      <c r="BI74" s="29" t="n">
        <f aca="false">IF($F$10,$F$12*BI56*BI17,BI71*Inputs!$D$27)</f>
        <v>0</v>
      </c>
      <c r="BJ74" s="29" t="n">
        <f aca="false">IF($F$10,$F$12*BJ56*BJ17,BJ71*Inputs!$D$27)</f>
        <v>0</v>
      </c>
      <c r="BK74" s="29" t="n">
        <f aca="false">IF($F$10,$F$12*BK56*BK17,BK71*Inputs!$D$27)</f>
        <v>0</v>
      </c>
      <c r="BL74" s="29" t="n">
        <f aca="false">IF($F$10,$F$12*BL56*BL17,BL71*Inputs!$D$27)</f>
        <v>0</v>
      </c>
      <c r="BM74" s="29" t="n">
        <f aca="false">IF($F$10,$F$12*BM56*BM17,BM71*Inputs!$D$27)</f>
        <v>0</v>
      </c>
      <c r="BN74" s="29" t="n">
        <f aca="false">IF($F$10,$F$12*BN56*BN17,BN71*Inputs!$D$27)</f>
        <v>0</v>
      </c>
      <c r="BO74" s="29" t="n">
        <f aca="false">IF($F$10,$F$12*BO56*BO17,BO71*Inputs!$D$27)</f>
        <v>0</v>
      </c>
      <c r="BP74" s="29" t="n">
        <f aca="false">IF($F$10,$F$12*BP56*BP17,BP71*Inputs!$D$27)</f>
        <v>0</v>
      </c>
      <c r="BQ74" s="29" t="n">
        <f aca="false">IF($F$10,$F$12*BQ56*BQ17,BQ71*Inputs!$D$27)</f>
        <v>0</v>
      </c>
      <c r="BR74" s="29" t="n">
        <f aca="false">IF($F$10,$F$12*BR56*BR17,BR71*Inputs!$D$27)</f>
        <v>0</v>
      </c>
      <c r="BS74" s="29" t="n">
        <f aca="false">IF($F$10,$F$12*BS56*BS17,BS71*Inputs!$D$27)</f>
        <v>0</v>
      </c>
      <c r="BT74" s="29" t="n">
        <f aca="false">IF($F$10,$F$12*BT56*BT17,BT71*Inputs!$D$27)</f>
        <v>0</v>
      </c>
      <c r="BU74" s="29" t="n">
        <f aca="false">IF($F$10,$F$12*BU56*BU17,BU71*Inputs!$D$27)</f>
        <v>0</v>
      </c>
      <c r="BV74" s="29" t="n">
        <f aca="false">IF($F$10,$F$12*BV56*BV17,BV71*Inputs!$D$27)</f>
        <v>0</v>
      </c>
      <c r="BW74" s="29" t="n">
        <f aca="false">IF($F$10,$F$12*BW56*BW17,BW71*Inputs!$D$27)</f>
        <v>0</v>
      </c>
      <c r="BX74" s="29" t="n">
        <f aca="false">IF($F$10,$F$12*BX56*BX17,BX71*Inputs!$D$27)</f>
        <v>0</v>
      </c>
      <c r="BY74" s="29" t="n">
        <f aca="false">IF($F$10,$F$12*BY56*BY17,BY71*Inputs!$D$27)</f>
        <v>0</v>
      </c>
      <c r="BZ74" s="29" t="n">
        <f aca="false">IF($F$10,$F$12*BZ56*BZ17,BZ71*Inputs!$D$27)</f>
        <v>0</v>
      </c>
      <c r="CA74" s="29" t="n">
        <f aca="false">IF($F$10,$F$12*CA56*CA17,CA71*Inputs!$D$27)</f>
        <v>0</v>
      </c>
      <c r="CB74" s="29" t="n">
        <f aca="false">IF($F$10,$F$12*CB56*CB17,CB71*Inputs!$D$27)</f>
        <v>0</v>
      </c>
      <c r="CC74" s="29" t="n">
        <f aca="false">IF($F$10,$F$12*CC56*CC17,CC71*Inputs!$D$27)</f>
        <v>0</v>
      </c>
      <c r="CD74" s="29" t="n">
        <f aca="false">IF($F$10,$F$12*CD56*CD17,CD71*Inputs!$D$27)</f>
        <v>0</v>
      </c>
      <c r="CE74" s="29" t="n">
        <f aca="false">IF($F$10,$F$12*CE56*CE17,CE71*Inputs!$D$27)</f>
        <v>0</v>
      </c>
      <c r="CF74" s="29" t="n">
        <f aca="false">IF($F$10,$F$12*CF56*CF17,CF71*Inputs!$D$27)</f>
        <v>0</v>
      </c>
      <c r="CG74" s="29" t="n">
        <f aca="false">IF($F$10,$F$12*CG56*CG17,CG71*Inputs!$D$27)</f>
        <v>0</v>
      </c>
      <c r="CH74" s="29" t="n">
        <f aca="false">IF($F$10,$F$12*CH56*CH17,CH71*Inputs!$D$27)</f>
        <v>0</v>
      </c>
      <c r="CI74" s="29" t="n">
        <f aca="false">IF($F$10,$F$12*CI56*CI17,CI71*Inputs!$D$27)</f>
        <v>0</v>
      </c>
      <c r="CJ74" s="29" t="n">
        <f aca="false">IF($F$10,$F$12*CJ56*CJ17,CJ71*Inputs!$D$27)</f>
        <v>0</v>
      </c>
      <c r="CK74" s="29" t="n">
        <f aca="false">IF($F$10,$F$12*CK56*CK17,CK71*Inputs!$D$27)</f>
        <v>0</v>
      </c>
      <c r="CL74" s="29" t="n">
        <f aca="false">IF($F$10,$F$12*CL56*CL17,CL71*Inputs!$D$27)</f>
        <v>0</v>
      </c>
      <c r="CM74" s="29" t="n">
        <f aca="false">IF($F$10,$F$12*CM56*CM17,CM71*Inputs!$D$27)</f>
        <v>0</v>
      </c>
      <c r="CN74" s="29" t="n">
        <f aca="false">IF($F$10,$F$12*CN56*CN17,CN71*Inputs!$D$27)</f>
        <v>0</v>
      </c>
      <c r="CO74" s="29" t="n">
        <f aca="false">IF($F$10,$F$12*CO56*CO17,CO71*Inputs!$D$27)</f>
        <v>0</v>
      </c>
      <c r="CP74" s="29" t="n">
        <f aca="false">IF($F$10,$F$12*CP56*CP17,CP71*Inputs!$D$27)</f>
        <v>0</v>
      </c>
      <c r="CQ74" s="29" t="n">
        <f aca="false">IF($F$10,$F$12*CQ56*CQ17,CQ71*Inputs!$D$27)</f>
        <v>0</v>
      </c>
      <c r="CR74" s="29" t="n">
        <f aca="false">IF($F$10,$F$12*CR56*CR17,CR71*Inputs!$D$27)</f>
        <v>0</v>
      </c>
      <c r="CS74" s="29" t="n">
        <f aca="false">IF($F$10,$F$12*CS56*CS17,CS71*Inputs!$D$27)</f>
        <v>0</v>
      </c>
      <c r="CT74" s="29" t="n">
        <f aca="false">IF($F$10,$F$12*CT56*CT17,CT71*Inputs!$D$27)</f>
        <v>0</v>
      </c>
      <c r="CU74" s="29" t="n">
        <f aca="false">IF($F$10,$F$12*CU56*CU17,CU71*Inputs!$D$27)</f>
        <v>0</v>
      </c>
      <c r="CV74" s="29" t="n">
        <f aca="false">IF($F$10,$F$12*CV56*CV17,CV71*Inputs!$D$27)</f>
        <v>0</v>
      </c>
      <c r="CW74" s="29" t="n">
        <f aca="false">IF($F$10,$F$12*CW56*CW17,CW71*Inputs!$D$27)</f>
        <v>0</v>
      </c>
      <c r="CX74" s="29" t="n">
        <f aca="false">IF($F$10,$F$12*CX56*CX17,CX71*Inputs!$D$27)</f>
        <v>0</v>
      </c>
      <c r="CY74" s="29" t="n">
        <f aca="false">IF($F$10,$F$12*CY56*CY17,CY71*Inputs!$D$27)</f>
        <v>0</v>
      </c>
      <c r="CZ74" s="29" t="n">
        <f aca="false">IF($F$10,$F$12*CZ56*CZ17,CZ71*Inputs!$D$27)</f>
        <v>0</v>
      </c>
      <c r="DA74" s="29" t="n">
        <f aca="false">IF($F$10,$F$12*DA56*DA17,DA71*Inputs!$D$27)</f>
        <v>0</v>
      </c>
      <c r="DB74" s="29" t="n">
        <f aca="false">IF($F$10,$F$12*DB56*DB17,DB71*Inputs!$D$27)</f>
        <v>0</v>
      </c>
      <c r="DC74" s="29" t="n">
        <f aca="false">IF($F$10,$F$12*DC56*DC17,DC71*Inputs!$D$27)</f>
        <v>0</v>
      </c>
      <c r="DD74" s="29" t="n">
        <f aca="false">IF($F$10,$F$12*DD56*DD17,DD71*Inputs!$D$27)</f>
        <v>0</v>
      </c>
      <c r="DE74" s="29" t="n">
        <f aca="false">IF($F$10,$F$12*DE56*DE17,DE71*Inputs!$D$27)</f>
        <v>0</v>
      </c>
      <c r="DF74" s="29" t="n">
        <f aca="false">IF($F$10,$F$12*DF56*DF17,DF71*Inputs!$D$27)</f>
        <v>0</v>
      </c>
      <c r="DG74" s="29" t="n">
        <f aca="false">IF($F$10,$F$12*DG56*DG17,DG71*Inputs!$D$27)</f>
        <v>0</v>
      </c>
      <c r="DH74" s="29" t="n">
        <f aca="false">IF($F$10,$F$12*DH56*DH17,DH71*Inputs!$D$27)</f>
        <v>0</v>
      </c>
      <c r="DI74" s="29" t="n">
        <f aca="false">IF($F$10,$F$12*DI56*DI17,DI71*Inputs!$D$27)</f>
        <v>0</v>
      </c>
      <c r="DJ74" s="29" t="n">
        <f aca="false">IF($F$10,$F$12*DJ56*DJ17,DJ71*Inputs!$D$27)</f>
        <v>0</v>
      </c>
      <c r="DK74" s="29" t="n">
        <f aca="false">IF($F$10,$F$12*DK56*DK17,DK71*Inputs!$D$27)</f>
        <v>0</v>
      </c>
      <c r="DL74" s="29" t="n">
        <f aca="false">IF($F$10,$F$12*DL56*DL17,DL71*Inputs!$D$27)</f>
        <v>0</v>
      </c>
      <c r="DM74" s="29" t="n">
        <f aca="false">IF($F$10,$F$12*DM56*DM17,DM71*Inputs!$D$27)</f>
        <v>0</v>
      </c>
      <c r="DN74" s="29" t="n">
        <f aca="false">IF($F$10,$F$12*DN56*DN17,DN71*Inputs!$D$27)</f>
        <v>0</v>
      </c>
      <c r="DO74" s="29" t="n">
        <f aca="false">IF($F$10,$F$12*DO56*DO17,DO71*Inputs!$D$27)</f>
        <v>0</v>
      </c>
      <c r="DP74" s="29" t="n">
        <f aca="false">IF($F$10,$F$12*DP56*DP17,DP71*Inputs!$D$27)</f>
        <v>0</v>
      </c>
      <c r="DQ74" s="29" t="n">
        <f aca="false">IF($F$10,$F$12*DQ56*DQ17,DQ71*Inputs!$D$27)</f>
        <v>0</v>
      </c>
      <c r="DR74" s="29" t="n">
        <f aca="false">IF($F$10,$F$12*DR56*DR17,DR71*Inputs!$D$27)</f>
        <v>0</v>
      </c>
      <c r="DS74" s="29" t="n">
        <f aca="false">IF($F$10,$F$12*DS56*DS17,DS71*Inputs!$D$27)</f>
        <v>0</v>
      </c>
      <c r="DT74" s="29" t="n">
        <f aca="false">IF($F$10,$F$12*DT56*DT17,DT71*Inputs!$D$27)</f>
        <v>0</v>
      </c>
      <c r="DU74" s="29" t="n">
        <f aca="false">IF($F$10,$F$12*DU56*DU17,DU71*Inputs!$D$27)</f>
        <v>0</v>
      </c>
      <c r="DV74" s="29" t="n">
        <f aca="false">IF($F$10,$F$12*DV56*DV17,DV71*Inputs!$D$27)</f>
        <v>0</v>
      </c>
      <c r="DW74" s="29" t="n">
        <f aca="false">IF($F$10,$F$12*DW56*DW17,DW71*Inputs!$D$27)</f>
        <v>0</v>
      </c>
      <c r="DX74" s="29" t="n">
        <f aca="false">IF($F$10,$F$12*DX56*DX17,DX71*Inputs!$D$27)</f>
        <v>0</v>
      </c>
      <c r="DY74" s="29" t="n">
        <f aca="false">IF($F$10,$F$12*DY56*DY17,DY71*Inputs!$D$27)</f>
        <v>0</v>
      </c>
      <c r="DZ74" s="29" t="n">
        <f aca="false">IF($F$10,$F$12*DZ56*DZ17,DZ71*Inputs!$D$27)</f>
        <v>0</v>
      </c>
      <c r="EA74" s="29" t="n">
        <f aca="false">IF($F$10,$F$12*EA56*EA17,EA71*Inputs!$D$27)</f>
        <v>0</v>
      </c>
      <c r="EB74" s="29" t="n">
        <f aca="false">IF($F$10,$F$12*EB56*EB17,EB71*Inputs!$D$27)</f>
        <v>0</v>
      </c>
      <c r="EC74" s="29" t="n">
        <f aca="false">IF($F$10,$F$12*EC56*EC17,EC71*Inputs!$D$27)</f>
        <v>0</v>
      </c>
      <c r="ED74" s="29" t="n">
        <f aca="false">IF($F$10,$F$12*ED56*ED17,ED71*Inputs!$D$27)</f>
        <v>0</v>
      </c>
      <c r="EE74" s="29" t="n">
        <f aca="false">IF($F$10,$F$12*EE56*EE17,EE71*Inputs!$D$27)</f>
        <v>0</v>
      </c>
      <c r="EF74" s="29" t="n">
        <f aca="false">IF($F$10,$F$12*EF56*EF17,EF71*Inputs!$D$27)</f>
        <v>0</v>
      </c>
      <c r="EG74" s="29" t="n">
        <f aca="false">IF($F$10,$F$12*EG56*EG17,EG71*Inputs!$D$27)</f>
        <v>0</v>
      </c>
      <c r="EH74" s="29" t="n">
        <f aca="false">IF($F$10,$F$12*EH56*EH17,EH71*Inputs!$D$27)</f>
        <v>0</v>
      </c>
      <c r="EI74" s="29" t="n">
        <f aca="false">IF($F$10,$F$12*EI56*EI17,EI71*Inputs!$D$27)</f>
        <v>0</v>
      </c>
      <c r="EJ74" s="29" t="n">
        <f aca="false">IF($F$10,$F$12*EJ56*EJ17,EJ71*Inputs!$D$27)</f>
        <v>0</v>
      </c>
      <c r="EK74" s="29" t="n">
        <f aca="false">IF($F$10,$F$12*EK56*EK17,EK71*Inputs!$D$27)</f>
        <v>0</v>
      </c>
      <c r="EL74" s="29" t="n">
        <f aca="false">IF($F$10,$F$12*EL56*EL17,EL71*Inputs!$D$27)</f>
        <v>0</v>
      </c>
      <c r="EM74" s="29" t="n">
        <f aca="false">IF($F$10,$F$12*EM56*EM17,EM71*Inputs!$D$27)</f>
        <v>0</v>
      </c>
      <c r="EN74" s="29" t="n">
        <f aca="false">IF($F$10,$F$12*EN56*EN17,EN71*Inputs!$D$27)</f>
        <v>0</v>
      </c>
      <c r="EO74" s="29" t="n">
        <f aca="false">IF($F$10,$F$12*EO56*EO17,EO71*Inputs!$D$27)</f>
        <v>0</v>
      </c>
      <c r="EP74" s="29" t="n">
        <f aca="false">IF($F$10,$F$12*EP56*EP17,EP71*Inputs!$D$27)</f>
        <v>0</v>
      </c>
      <c r="EQ74" s="29" t="n">
        <f aca="false">IF($F$10,$F$12*EQ56*EQ17,EQ71*Inputs!$D$27)</f>
        <v>0</v>
      </c>
      <c r="ER74" s="29" t="n">
        <f aca="false">IF($F$10,$F$12*ER56*ER17,ER71*Inputs!$D$27)</f>
        <v>0</v>
      </c>
      <c r="ES74" s="29" t="n">
        <f aca="false">IF($F$10,$F$12*ES56*ES17,ES71*Inputs!$D$27)</f>
        <v>0</v>
      </c>
      <c r="ET74" s="29" t="n">
        <f aca="false">IF($F$10,$F$12*ET56*ET17,ET71*Inputs!$D$27)</f>
        <v>0</v>
      </c>
      <c r="EU74" s="29" t="n">
        <f aca="false">IF($F$10,$F$12*EU56*EU17,EU71*Inputs!$D$27)</f>
        <v>0</v>
      </c>
      <c r="EV74" s="29" t="n">
        <f aca="false">IF($F$10,$F$12*EV56*EV17,EV71*Inputs!$D$27)</f>
        <v>0</v>
      </c>
      <c r="EW74" s="29" t="n">
        <f aca="false">IF($F$10,$F$12*EW56*EW17,EW71*Inputs!$D$27)</f>
        <v>0</v>
      </c>
      <c r="EX74" s="29" t="n">
        <f aca="false">IF($F$10,$F$12*EX56*EX17,EX71*Inputs!$D$27)</f>
        <v>0</v>
      </c>
      <c r="EY74" s="29" t="n">
        <f aca="false">IF($F$10,$F$12*EY56*EY17,EY71*Inputs!$D$27)</f>
        <v>0</v>
      </c>
      <c r="EZ74" s="29" t="n">
        <f aca="false">IF($F$10,$F$12*EZ56*EZ17,EZ71*Inputs!$D$27)</f>
        <v>0</v>
      </c>
      <c r="FA74" s="29" t="n">
        <f aca="false">IF($F$10,$F$12*FA56*FA17,FA71*Inputs!$D$27)</f>
        <v>0</v>
      </c>
      <c r="FB74" s="29" t="n">
        <f aca="false">IF($F$10,$F$12*FB56*FB17,FB71*Inputs!$D$27)</f>
        <v>0</v>
      </c>
      <c r="FC74" s="29" t="n">
        <f aca="false">IF($F$10,$F$12*FC56*FC17,FC71*Inputs!$D$27)</f>
        <v>0</v>
      </c>
      <c r="FD74" s="29" t="n">
        <f aca="false">IF($F$10,$F$12*FD56*FD17,FD71*Inputs!$D$27)</f>
        <v>0</v>
      </c>
      <c r="FE74" s="29" t="n">
        <f aca="false">IF($F$10,$F$12*FE56*FE17,FE71*Inputs!$D$27)</f>
        <v>0</v>
      </c>
      <c r="FF74" s="29" t="n">
        <f aca="false">IF($F$10,$F$12*FF56*FF17,FF71*Inputs!$D$27)</f>
        <v>0</v>
      </c>
      <c r="FG74" s="29" t="n">
        <f aca="false">IF($F$10,$F$12*FG56*FG17,FG71*Inputs!$D$27)</f>
        <v>0</v>
      </c>
      <c r="FH74" s="29" t="n">
        <f aca="false">IF($F$10,$F$12*FH56*FH17,FH71*Inputs!$D$27)</f>
        <v>0</v>
      </c>
      <c r="FI74" s="29" t="n">
        <f aca="false">IF($F$10,$F$12*FI56*FI17,FI71*Inputs!$D$27)</f>
        <v>0</v>
      </c>
      <c r="FJ74" s="29" t="n">
        <f aca="false">IF($F$10,$F$12*FJ56*FJ17,FJ71*Inputs!$D$27)</f>
        <v>0</v>
      </c>
      <c r="FK74" s="29" t="n">
        <f aca="false">IF($F$10,$F$12*FK56*FK17,FK71*Inputs!$D$27)</f>
        <v>0</v>
      </c>
      <c r="FL74" s="29" t="n">
        <f aca="false">IF($F$10,$F$12*FL56*FL17,FL71*Inputs!$D$27)</f>
        <v>0</v>
      </c>
      <c r="FM74" s="29" t="n">
        <f aca="false">IF($F$10,$F$12*FM56*FM17,FM71*Inputs!$D$27)</f>
        <v>0</v>
      </c>
      <c r="FN74" s="29" t="n">
        <f aca="false">IF($F$10,$F$12*FN56*FN17,FN71*Inputs!$D$27)</f>
        <v>0</v>
      </c>
      <c r="FO74" s="29" t="n">
        <f aca="false">IF($F$10,$F$12*FO56*FO17,FO71*Inputs!$D$27)</f>
        <v>0</v>
      </c>
      <c r="FP74" s="29" t="n">
        <f aca="false">IF($F$10,$F$12*FP56*FP17,FP71*Inputs!$D$27)</f>
        <v>0</v>
      </c>
      <c r="FQ74" s="29" t="n">
        <f aca="false">IF($F$10,$F$12*FQ56*FQ17,FQ71*Inputs!$D$27)</f>
        <v>0</v>
      </c>
      <c r="FR74" s="29" t="n">
        <f aca="false">IF($F$10,$F$12*FR56*FR17,FR71*Inputs!$D$27)</f>
        <v>0</v>
      </c>
      <c r="FS74" s="29" t="n">
        <f aca="false">IF($F$10,$F$12*FS56*FS17,FS71*Inputs!$D$27)</f>
        <v>0</v>
      </c>
      <c r="FT74" s="29" t="n">
        <f aca="false">IF($F$10,$F$12*FT56*FT17,FT71*Inputs!$D$27)</f>
        <v>0</v>
      </c>
      <c r="FU74" s="29" t="n">
        <f aca="false">IF($F$10,$F$12*FU56*FU17,FU71*Inputs!$D$27)</f>
        <v>0</v>
      </c>
      <c r="FV74" s="29" t="n">
        <f aca="false">IF($F$10,$F$12*FV56*FV17,FV71*Inputs!$D$27)</f>
        <v>0</v>
      </c>
      <c r="FW74" s="29" t="n">
        <f aca="false">IF($F$10,$F$12*FW56*FW17,FW71*Inputs!$D$27)</f>
        <v>0</v>
      </c>
      <c r="FX74" s="29" t="n">
        <f aca="false">IF($F$10,$F$12*FX56*FX17,FX71*Inputs!$D$27)</f>
        <v>0</v>
      </c>
      <c r="FY74" s="29" t="n">
        <f aca="false">IF($F$10,$F$12*FY56*FY17,FY71*Inputs!$D$27)</f>
        <v>0</v>
      </c>
      <c r="FZ74" s="29" t="n">
        <f aca="false">IF($F$10,$F$12*FZ56*FZ17,FZ71*Inputs!$D$27)</f>
        <v>0</v>
      </c>
      <c r="GA74" s="29" t="n">
        <f aca="false">IF($F$10,$F$12*GA56*GA17,GA71*Inputs!$D$27)</f>
        <v>0</v>
      </c>
      <c r="GB74" s="29" t="n">
        <f aca="false">IF($F$10,$F$12*GB56*GB17,GB71*Inputs!$D$27)</f>
        <v>0</v>
      </c>
      <c r="GC74" s="29" t="n">
        <f aca="false">IF($F$10,$F$12*GC56*GC17,GC71*Inputs!$D$27)</f>
        <v>0</v>
      </c>
      <c r="GD74" s="29" t="n">
        <f aca="false">IF($F$10,$F$12*GD56*GD17,GD71*Inputs!$D$27)</f>
        <v>0</v>
      </c>
      <c r="GE74" s="29" t="n">
        <f aca="false">IF($F$10,$F$12*GE56*GE17,GE71*Inputs!$D$27)</f>
        <v>0</v>
      </c>
      <c r="GF74" s="29" t="n">
        <f aca="false">IF($F$10,$F$12*GF56*GF17,GF71*Inputs!$D$27)</f>
        <v>0</v>
      </c>
      <c r="GG74" s="29" t="n">
        <f aca="false">IF($F$10,$F$12*GG56*GG17,GG71*Inputs!$D$27)</f>
        <v>0</v>
      </c>
      <c r="GH74" s="29" t="n">
        <f aca="false">IF($F$10,$F$12*GH56*GH17,GH71*Inputs!$D$27)</f>
        <v>0</v>
      </c>
      <c r="GI74" s="29" t="n">
        <f aca="false">IF($F$10,$F$12*GI56*GI17,GI71*Inputs!$D$27)</f>
        <v>0</v>
      </c>
      <c r="GJ74" s="29" t="n">
        <f aca="false">IF($F$10,$F$12*GJ56*GJ17,GJ71*Inputs!$D$27)</f>
        <v>0</v>
      </c>
      <c r="GK74" s="29" t="n">
        <f aca="false">IF($F$10,$F$12*GK56*GK17,GK71*Inputs!$D$27)</f>
        <v>0</v>
      </c>
      <c r="GL74" s="29" t="n">
        <f aca="false">IF($F$10,$F$12*GL56*GL17,GL71*Inputs!$D$27)</f>
        <v>0</v>
      </c>
      <c r="GM74" s="29" t="n">
        <f aca="false">IF($F$10,$F$12*GM56*GM17,GM71*Inputs!$D$27)</f>
        <v>0</v>
      </c>
      <c r="GN74" s="29" t="n">
        <f aca="false">IF($F$10,$F$12*GN56*GN17,GN71*Inputs!$D$27)</f>
        <v>0</v>
      </c>
      <c r="GO74" s="29" t="n">
        <f aca="false">IF($F$10,$F$12*GO56*GO17,GO71*Inputs!$D$27)</f>
        <v>0</v>
      </c>
      <c r="GP74" s="29" t="n">
        <f aca="false">IF($F$10,$F$12*GP56*GP17,GP71*Inputs!$D$27)</f>
        <v>0</v>
      </c>
      <c r="GQ74" s="29" t="n">
        <f aca="false">IF($F$10,$F$12*GQ56*GQ17,GQ71*Inputs!$D$27)</f>
        <v>0</v>
      </c>
      <c r="GR74" s="29" t="n">
        <f aca="false">IF($F$10,$F$12*GR56*GR17,GR71*Inputs!$D$27)</f>
        <v>0</v>
      </c>
      <c r="GS74" s="29" t="n">
        <f aca="false">IF($F$10,$F$12*GS56*GS17,GS71*Inputs!$D$27)</f>
        <v>0</v>
      </c>
      <c r="GT74" s="29" t="n">
        <f aca="false">IF($F$10,$F$12*GT56*GT17,GT71*Inputs!$D$27)</f>
        <v>0</v>
      </c>
      <c r="GU74" s="29" t="n">
        <f aca="false">IF($F$10,$F$12*GU56*GU17,GU71*Inputs!$D$27)</f>
        <v>0</v>
      </c>
      <c r="GV74" s="29" t="n">
        <f aca="false">IF($F$10,$F$12*GV56*GV17,GV71*Inputs!$D$27)</f>
        <v>0</v>
      </c>
      <c r="GW74" s="29" t="n">
        <f aca="false">IF($F$10,$F$12*GW56*GW17,GW71*Inputs!$D$27)</f>
        <v>0</v>
      </c>
      <c r="GX74" s="29" t="n">
        <f aca="false">IF($F$10,$F$12*GX56*GX17,GX71*Inputs!$D$27)</f>
        <v>0</v>
      </c>
      <c r="GY74" s="29" t="n">
        <f aca="false">IF($F$10,$F$12*GY56*GY17,GY71*Inputs!$D$27)</f>
        <v>0</v>
      </c>
      <c r="GZ74" s="29" t="n">
        <f aca="false">IF($F$10,$F$12*GZ56*GZ17,GZ71*Inputs!$D$27)</f>
        <v>0</v>
      </c>
      <c r="HA74" s="29" t="n">
        <f aca="false">IF($F$10,$F$12*HA56*HA17,HA71*Inputs!$D$27)</f>
        <v>0</v>
      </c>
      <c r="HB74" s="29" t="n">
        <f aca="false">IF($F$10,$F$12*HB56*HB17,HB71*Inputs!$D$27)</f>
        <v>0</v>
      </c>
      <c r="HC74" s="29" t="n">
        <f aca="false">IF($F$10,$F$12*HC56*HC17,HC71*Inputs!$D$27)</f>
        <v>0</v>
      </c>
      <c r="HD74" s="29" t="n">
        <f aca="false">IF($F$10,$F$12*HD56*HD17,HD71*Inputs!$D$27)</f>
        <v>0</v>
      </c>
      <c r="HE74" s="29" t="n">
        <f aca="false">IF($F$10,$F$12*HE56*HE17,HE71*Inputs!$D$27)</f>
        <v>0</v>
      </c>
      <c r="HF74" s="29" t="n">
        <f aca="false">IF($F$10,$F$12*HF56*HF17,HF71*Inputs!$D$27)</f>
        <v>0</v>
      </c>
      <c r="HG74" s="29" t="n">
        <f aca="false">IF($F$10,$F$12*HG56*HG17,HG71*Inputs!$D$27)</f>
        <v>0</v>
      </c>
      <c r="HH74" s="29" t="n">
        <f aca="false">IF($F$10,$F$12*HH56*HH17,HH71*Inputs!$D$27)</f>
        <v>0</v>
      </c>
      <c r="HI74" s="29" t="n">
        <f aca="false">IF($F$10,$F$12*HI56*HI17,HI71*Inputs!$D$27)</f>
        <v>0</v>
      </c>
      <c r="HJ74" s="29" t="n">
        <f aca="false">IF($F$10,$F$12*HJ56*HJ17,HJ71*Inputs!$D$27)</f>
        <v>0</v>
      </c>
      <c r="HK74" s="29" t="n">
        <f aca="false">IF($F$10,$F$12*HK56*HK17,HK71*Inputs!$D$27)</f>
        <v>0</v>
      </c>
      <c r="HL74" s="29" t="n">
        <f aca="false">IF($F$10,$F$12*HL56*HL17,HL71*Inputs!$D$27)</f>
        <v>0</v>
      </c>
      <c r="HM74" s="29" t="n">
        <f aca="false">IF($F$10,$F$12*HM56*HM17,HM71*Inputs!$D$27)</f>
        <v>0</v>
      </c>
      <c r="HN74" s="29" t="n">
        <f aca="false">IF($F$10,$F$12*HN56*HN17,HN71*Inputs!$D$27)</f>
        <v>0</v>
      </c>
      <c r="HO74" s="29" t="n">
        <f aca="false">IF($F$10,$F$12*HO56*HO17,HO71*Inputs!$D$27)</f>
        <v>0</v>
      </c>
      <c r="HP74" s="29" t="n">
        <f aca="false">IF($F$10,$F$12*HP56*HP17,HP71*Inputs!$D$27)</f>
        <v>0</v>
      </c>
      <c r="HQ74" s="29" t="n">
        <f aca="false">IF($F$10,$F$12*HQ56*HQ17,HQ71*Inputs!$D$27)</f>
        <v>0</v>
      </c>
      <c r="HR74" s="29" t="n">
        <f aca="false">IF($F$10,$F$12*HR56*HR17,HR71*Inputs!$D$27)</f>
        <v>0</v>
      </c>
      <c r="HS74" s="29" t="n">
        <f aca="false">IF($F$10,$F$12*HS56*HS17,HS71*Inputs!$D$27)</f>
        <v>0</v>
      </c>
      <c r="HT74" s="29" t="n">
        <f aca="false">IF($F$10,$F$12*HT56*HT17,HT71*Inputs!$D$27)</f>
        <v>0</v>
      </c>
      <c r="HU74" s="29" t="n">
        <f aca="false">IF($F$10,$F$12*HU56*HU17,HU71*Inputs!$D$27)</f>
        <v>0</v>
      </c>
      <c r="HV74" s="29" t="n">
        <f aca="false">IF($F$10,$F$12*HV56*HV17,HV71*Inputs!$D$27)</f>
        <v>0</v>
      </c>
      <c r="HW74" s="29" t="n">
        <f aca="false">IF($F$10,$F$12*HW56*HW17,HW71*Inputs!$D$27)</f>
        <v>0</v>
      </c>
      <c r="HX74" s="29" t="n">
        <f aca="false">IF($F$10,$F$12*HX56*HX17,HX71*Inputs!$D$27)</f>
        <v>0</v>
      </c>
      <c r="HY74" s="29" t="n">
        <f aca="false">IF($F$10,$F$12*HY56*HY17,HY71*Inputs!$D$27)</f>
        <v>0</v>
      </c>
      <c r="HZ74" s="29" t="n">
        <f aca="false">IF($F$10,$F$12*HZ56*HZ17,HZ71*Inputs!$D$27)</f>
        <v>0</v>
      </c>
      <c r="IA74" s="29" t="n">
        <f aca="false">IF($F$10,$F$12*IA56*IA17,IA71*Inputs!$D$27)</f>
        <v>0</v>
      </c>
      <c r="IB74" s="29" t="n">
        <f aca="false">IF($F$10,$F$12*IB56*IB17,IB71*Inputs!$D$27)</f>
        <v>0</v>
      </c>
      <c r="IC74" s="29" t="n">
        <f aca="false">IF($F$10,$F$12*IC56*IC17,IC71*Inputs!$D$27)</f>
        <v>0</v>
      </c>
      <c r="ID74" s="29" t="n">
        <f aca="false">IF($F$10,$F$12*ID56*ID17,ID71*Inputs!$D$27)</f>
        <v>0</v>
      </c>
      <c r="IE74" s="29" t="n">
        <f aca="false">IF($F$10,$F$12*IE56*IE17,IE71*Inputs!$D$27)</f>
        <v>0</v>
      </c>
      <c r="IF74" s="29" t="n">
        <f aca="false">IF($F$10,$F$12*IF56*IF17,IF71*Inputs!$D$27)</f>
        <v>0</v>
      </c>
      <c r="IG74" s="29" t="n">
        <f aca="false">IF($F$10,$F$12*IG56*IG17,IG71*Inputs!$D$27)</f>
        <v>0</v>
      </c>
      <c r="IH74" s="29" t="n">
        <f aca="false">IF($F$10,$F$12*IH56*IH17,IH71*Inputs!$D$27)</f>
        <v>0</v>
      </c>
      <c r="II74" s="29" t="n">
        <f aca="false">IF($F$10,$F$12*II56*II17,II71*Inputs!$D$27)</f>
        <v>0</v>
      </c>
      <c r="IJ74" s="29" t="n">
        <f aca="false">IF($F$10,$F$12*IJ56*IJ17,IJ71*Inputs!$D$27)</f>
        <v>0</v>
      </c>
      <c r="IK74" s="29" t="n">
        <f aca="false">IF($F$10,$F$12*IK56*IK17,IK71*Inputs!$D$27)</f>
        <v>0</v>
      </c>
      <c r="IL74" s="29" t="n">
        <f aca="false">IF($F$10,$F$12*IL56*IL17,IL71*Inputs!$D$27)</f>
        <v>0</v>
      </c>
      <c r="IM74" s="29" t="n">
        <f aca="false">IF($F$10,$F$12*IM56*IM17,IM71*Inputs!$D$27)</f>
        <v>0</v>
      </c>
      <c r="IN74" s="29" t="n">
        <f aca="false">IF($F$10,$F$12*IN56*IN17,IN71*Inputs!$D$27)</f>
        <v>0</v>
      </c>
      <c r="IO74" s="29" t="n">
        <f aca="false">IF($F$10,$F$12*IO56*IO17,IO71*Inputs!$D$27)</f>
        <v>0</v>
      </c>
      <c r="IP74" s="29" t="n">
        <f aca="false">IF($F$10,$F$12*IP56*IP17,IP71*Inputs!$D$27)</f>
        <v>0</v>
      </c>
      <c r="IQ74" s="29" t="n">
        <f aca="false">IF($F$10,$F$12*IQ56*IQ17,IQ71*Inputs!$D$27)</f>
        <v>0</v>
      </c>
      <c r="IR74" s="29" t="n">
        <f aca="false">IF($F$10,$F$12*IR56*IR17,IR71*Inputs!$D$27)</f>
        <v>0</v>
      </c>
      <c r="IS74" s="29" t="n">
        <f aca="false">IF($F$10,$F$12*IS56*IS17,IS71*Inputs!$D$27)</f>
        <v>0</v>
      </c>
      <c r="IT74" s="29" t="n">
        <f aca="false">IF($F$10,$F$12*IT56*IT17,IT71*Inputs!$D$27)</f>
        <v>0</v>
      </c>
      <c r="IU74" s="29" t="n">
        <f aca="false">IF($F$10,$F$12*IU56*IU17,IU71*Inputs!$D$27)</f>
        <v>0</v>
      </c>
      <c r="IV74" s="29" t="n">
        <f aca="false">IF($F$10,$F$12*IV56*IV17,IV71*Inputs!$D$27)</f>
        <v>0</v>
      </c>
    </row>
    <row r="75" customFormat="false" ht="15" hidden="false" customHeight="false" outlineLevel="0" collapsed="false">
      <c r="C75" s="0" t="s">
        <v>130</v>
      </c>
    </row>
    <row r="76" customFormat="false" ht="15" hidden="false" customHeight="false" outlineLevel="0" collapsed="false">
      <c r="C76" s="0" t="s">
        <v>131</v>
      </c>
    </row>
    <row r="77" customFormat="false" ht="15" hidden="false" customHeight="false" outlineLevel="0" collapsed="false">
      <c r="C77" s="0" t="s">
        <v>132</v>
      </c>
      <c r="F77" s="29" t="n">
        <f aca="false">F71-F74</f>
        <v>0</v>
      </c>
      <c r="G77" s="29" t="n">
        <f aca="false">G71-G74</f>
        <v>0</v>
      </c>
      <c r="H77" s="29" t="n">
        <f aca="false">H71-H74</f>
        <v>0</v>
      </c>
      <c r="I77" s="29" t="n">
        <f aca="false">I71-I74</f>
        <v>0</v>
      </c>
      <c r="J77" s="29" t="n">
        <f aca="false">J71-J74</f>
        <v>1584.29414522006</v>
      </c>
      <c r="K77" s="29" t="n">
        <f aca="false">K71-K74</f>
        <v>1584.29414522006</v>
      </c>
      <c r="L77" s="29" t="n">
        <f aca="false">L71-L74</f>
        <v>1584.29414522006</v>
      </c>
      <c r="M77" s="29" t="n">
        <f aca="false">M71-M74</f>
        <v>1584.29414522006</v>
      </c>
      <c r="N77" s="29" t="n">
        <f aca="false">N71-N74</f>
        <v>0</v>
      </c>
      <c r="O77" s="29" t="n">
        <f aca="false">O71-O74</f>
        <v>0</v>
      </c>
      <c r="P77" s="29" t="n">
        <f aca="false">P71-P74</f>
        <v>0</v>
      </c>
      <c r="Q77" s="29" t="n">
        <f aca="false">Q71-Q74</f>
        <v>0</v>
      </c>
      <c r="R77" s="29" t="n">
        <f aca="false">R71-R74</f>
        <v>0</v>
      </c>
      <c r="S77" s="29" t="n">
        <f aca="false">S71-S74</f>
        <v>0</v>
      </c>
      <c r="T77" s="29" t="n">
        <f aca="false">T71-T74</f>
        <v>0</v>
      </c>
      <c r="U77" s="29" t="n">
        <f aca="false">U71-U74</f>
        <v>0</v>
      </c>
      <c r="V77" s="29" t="n">
        <f aca="false">V71-V74</f>
        <v>0</v>
      </c>
      <c r="W77" s="29" t="n">
        <f aca="false">W71-W74</f>
        <v>0</v>
      </c>
      <c r="X77" s="29" t="n">
        <f aca="false">X71-X74</f>
        <v>0</v>
      </c>
      <c r="Y77" s="29" t="n">
        <f aca="false">Y71-Y74</f>
        <v>0</v>
      </c>
      <c r="Z77" s="29" t="n">
        <f aca="false">Z71-Z74</f>
        <v>0</v>
      </c>
      <c r="AA77" s="29" t="n">
        <f aca="false">AA71-AA74</f>
        <v>0</v>
      </c>
      <c r="AB77" s="29" t="n">
        <f aca="false">AB71-AB74</f>
        <v>0</v>
      </c>
      <c r="AC77" s="29" t="n">
        <f aca="false">AC71-AC74</f>
        <v>0</v>
      </c>
      <c r="AD77" s="29" t="n">
        <f aca="false">AD71-AD74</f>
        <v>0</v>
      </c>
      <c r="AE77" s="29" t="n">
        <f aca="false">AE71-AE74</f>
        <v>0</v>
      </c>
      <c r="AF77" s="29" t="n">
        <f aca="false">AF71-AF74</f>
        <v>0</v>
      </c>
      <c r="AG77" s="29" t="n">
        <f aca="false">AG71-AG74</f>
        <v>0</v>
      </c>
      <c r="AH77" s="29" t="n">
        <f aca="false">AH71-AH74</f>
        <v>0</v>
      </c>
      <c r="AI77" s="29" t="n">
        <f aca="false">AI71-AI74</f>
        <v>0</v>
      </c>
      <c r="AJ77" s="29" t="n">
        <f aca="false">AJ71-AJ74</f>
        <v>0</v>
      </c>
      <c r="AK77" s="29" t="n">
        <f aca="false">AK71-AK74</f>
        <v>0</v>
      </c>
      <c r="AL77" s="29" t="n">
        <f aca="false">AL71-AL74</f>
        <v>0</v>
      </c>
      <c r="AM77" s="29" t="n">
        <f aca="false">AM71-AM74</f>
        <v>0</v>
      </c>
      <c r="AN77" s="29" t="n">
        <f aca="false">AN71-AN74</f>
        <v>0</v>
      </c>
      <c r="AO77" s="29" t="n">
        <f aca="false">AO71-AO74</f>
        <v>0</v>
      </c>
      <c r="AP77" s="29" t="n">
        <f aca="false">AP71-AP74</f>
        <v>0</v>
      </c>
      <c r="AQ77" s="29" t="n">
        <f aca="false">AQ71-AQ74</f>
        <v>0</v>
      </c>
      <c r="AR77" s="29" t="n">
        <f aca="false">AR71-AR74</f>
        <v>0</v>
      </c>
      <c r="AS77" s="29" t="n">
        <f aca="false">AS71-AS74</f>
        <v>0</v>
      </c>
      <c r="AT77" s="29" t="n">
        <f aca="false">AT71-AT74</f>
        <v>0</v>
      </c>
      <c r="AU77" s="29" t="n">
        <f aca="false">AU71-AU74</f>
        <v>0</v>
      </c>
      <c r="AV77" s="29" t="n">
        <f aca="false">AV71-AV74</f>
        <v>0</v>
      </c>
      <c r="AW77" s="29" t="n">
        <f aca="false">AW71-AW74</f>
        <v>0</v>
      </c>
      <c r="AX77" s="29" t="n">
        <f aca="false">AX71-AX74</f>
        <v>0</v>
      </c>
      <c r="AY77" s="29" t="n">
        <f aca="false">AY71-AY74</f>
        <v>0</v>
      </c>
      <c r="AZ77" s="29" t="n">
        <f aca="false">AZ71-AZ74</f>
        <v>0</v>
      </c>
      <c r="BA77" s="29" t="n">
        <f aca="false">BA71-BA74</f>
        <v>0</v>
      </c>
      <c r="BB77" s="29" t="n">
        <f aca="false">BB71-BB74</f>
        <v>0</v>
      </c>
      <c r="BC77" s="29" t="n">
        <f aca="false">BC71-BC74</f>
        <v>0</v>
      </c>
      <c r="BD77" s="29" t="n">
        <f aca="false">BD71-BD74</f>
        <v>0</v>
      </c>
      <c r="BE77" s="29" t="n">
        <f aca="false">BE71-BE74</f>
        <v>0</v>
      </c>
      <c r="BF77" s="29" t="n">
        <f aca="false">BF71-BF74</f>
        <v>0</v>
      </c>
      <c r="BG77" s="29" t="n">
        <f aca="false">BG71-BG74</f>
        <v>0</v>
      </c>
      <c r="BH77" s="29" t="n">
        <f aca="false">BH71-BH74</f>
        <v>0</v>
      </c>
      <c r="BI77" s="29" t="n">
        <f aca="false">BI71-BI74</f>
        <v>0</v>
      </c>
      <c r="BJ77" s="29" t="n">
        <f aca="false">BJ71-BJ74</f>
        <v>0</v>
      </c>
      <c r="BK77" s="29" t="n">
        <f aca="false">BK71-BK74</f>
        <v>0</v>
      </c>
      <c r="BL77" s="29" t="n">
        <f aca="false">BL71-BL74</f>
        <v>0</v>
      </c>
      <c r="BM77" s="29" t="n">
        <f aca="false">BM71-BM74</f>
        <v>0</v>
      </c>
      <c r="BN77" s="29" t="n">
        <f aca="false">BN71-BN74</f>
        <v>0</v>
      </c>
      <c r="BO77" s="29" t="n">
        <f aca="false">BO71-BO74</f>
        <v>0</v>
      </c>
      <c r="BP77" s="29" t="n">
        <f aca="false">BP71-BP74</f>
        <v>0</v>
      </c>
      <c r="BQ77" s="29" t="n">
        <f aca="false">BQ71-BQ74</f>
        <v>0</v>
      </c>
      <c r="BR77" s="29" t="n">
        <f aca="false">BR71-BR74</f>
        <v>0</v>
      </c>
      <c r="BS77" s="29" t="n">
        <f aca="false">BS71-BS74</f>
        <v>0</v>
      </c>
      <c r="BT77" s="29" t="n">
        <f aca="false">BT71-BT74</f>
        <v>0</v>
      </c>
      <c r="BU77" s="29" t="n">
        <f aca="false">BU71-BU74</f>
        <v>0</v>
      </c>
      <c r="BV77" s="29" t="n">
        <f aca="false">BV71-BV74</f>
        <v>0</v>
      </c>
      <c r="BW77" s="29" t="n">
        <f aca="false">BW71-BW74</f>
        <v>0</v>
      </c>
      <c r="BX77" s="29" t="n">
        <f aca="false">BX71-BX74</f>
        <v>0</v>
      </c>
      <c r="BY77" s="29" t="n">
        <f aca="false">BY71-BY74</f>
        <v>0</v>
      </c>
      <c r="BZ77" s="29" t="n">
        <f aca="false">BZ71-BZ74</f>
        <v>0</v>
      </c>
      <c r="CA77" s="29" t="n">
        <f aca="false">CA71-CA74</f>
        <v>0</v>
      </c>
      <c r="CB77" s="29" t="n">
        <f aca="false">CB71-CB74</f>
        <v>0</v>
      </c>
      <c r="CC77" s="29" t="n">
        <f aca="false">CC71-CC74</f>
        <v>0</v>
      </c>
      <c r="CD77" s="29" t="n">
        <f aca="false">CD71-CD74</f>
        <v>0</v>
      </c>
      <c r="CE77" s="29" t="n">
        <f aca="false">CE71-CE74</f>
        <v>0</v>
      </c>
      <c r="CF77" s="29" t="n">
        <f aca="false">CF71-CF74</f>
        <v>0</v>
      </c>
      <c r="CG77" s="29" t="n">
        <f aca="false">CG71-CG74</f>
        <v>0</v>
      </c>
      <c r="CH77" s="29" t="n">
        <f aca="false">CH71-CH74</f>
        <v>0</v>
      </c>
      <c r="CI77" s="29" t="n">
        <f aca="false">CI71-CI74</f>
        <v>0</v>
      </c>
      <c r="CJ77" s="29" t="n">
        <f aca="false">CJ71-CJ74</f>
        <v>0</v>
      </c>
      <c r="CK77" s="29" t="n">
        <f aca="false">CK71-CK74</f>
        <v>0</v>
      </c>
      <c r="CL77" s="29" t="n">
        <f aca="false">CL71-CL74</f>
        <v>0</v>
      </c>
      <c r="CM77" s="29" t="n">
        <f aca="false">CM71-CM74</f>
        <v>0</v>
      </c>
      <c r="CN77" s="29" t="n">
        <f aca="false">CN71-CN74</f>
        <v>0</v>
      </c>
      <c r="CO77" s="29" t="n">
        <f aca="false">CO71-CO74</f>
        <v>0</v>
      </c>
      <c r="CP77" s="29" t="n">
        <f aca="false">CP71-CP74</f>
        <v>0</v>
      </c>
      <c r="CQ77" s="29" t="n">
        <f aca="false">CQ71-CQ74</f>
        <v>0</v>
      </c>
      <c r="CR77" s="29" t="n">
        <f aca="false">CR71-CR74</f>
        <v>0</v>
      </c>
      <c r="CS77" s="29" t="n">
        <f aca="false">CS71-CS74</f>
        <v>0</v>
      </c>
      <c r="CT77" s="29" t="n">
        <f aca="false">CT71-CT74</f>
        <v>0</v>
      </c>
      <c r="CU77" s="29" t="n">
        <f aca="false">CU71-CU74</f>
        <v>0</v>
      </c>
      <c r="CV77" s="29" t="n">
        <f aca="false">CV71-CV74</f>
        <v>0</v>
      </c>
      <c r="CW77" s="29" t="n">
        <f aca="false">CW71-CW74</f>
        <v>0</v>
      </c>
      <c r="CX77" s="29" t="n">
        <f aca="false">CX71-CX74</f>
        <v>0</v>
      </c>
      <c r="CY77" s="29" t="n">
        <f aca="false">CY71-CY74</f>
        <v>0</v>
      </c>
      <c r="CZ77" s="29" t="n">
        <f aca="false">CZ71-CZ74</f>
        <v>0</v>
      </c>
      <c r="DA77" s="29" t="n">
        <f aca="false">DA71-DA74</f>
        <v>0</v>
      </c>
      <c r="DB77" s="29" t="n">
        <f aca="false">DB71-DB74</f>
        <v>0</v>
      </c>
      <c r="DC77" s="29" t="n">
        <f aca="false">DC71-DC74</f>
        <v>0</v>
      </c>
      <c r="DD77" s="29" t="n">
        <f aca="false">DD71-DD74</f>
        <v>0</v>
      </c>
      <c r="DE77" s="29" t="n">
        <f aca="false">DE71-DE74</f>
        <v>0</v>
      </c>
      <c r="DF77" s="29" t="n">
        <f aca="false">DF71-DF74</f>
        <v>0</v>
      </c>
      <c r="DG77" s="29" t="n">
        <f aca="false">DG71-DG74</f>
        <v>0</v>
      </c>
      <c r="DH77" s="29" t="n">
        <f aca="false">DH71-DH74</f>
        <v>0</v>
      </c>
      <c r="DI77" s="29" t="n">
        <f aca="false">DI71-DI74</f>
        <v>0</v>
      </c>
      <c r="DJ77" s="29" t="n">
        <f aca="false">DJ71-DJ74</f>
        <v>0</v>
      </c>
      <c r="DK77" s="29" t="n">
        <f aca="false">DK71-DK74</f>
        <v>0</v>
      </c>
      <c r="DL77" s="29" t="n">
        <f aca="false">DL71-DL74</f>
        <v>0</v>
      </c>
      <c r="DM77" s="29" t="n">
        <f aca="false">DM71-DM74</f>
        <v>0</v>
      </c>
      <c r="DN77" s="29" t="n">
        <f aca="false">DN71-DN74</f>
        <v>0</v>
      </c>
      <c r="DO77" s="29" t="n">
        <f aca="false">DO71-DO74</f>
        <v>0</v>
      </c>
      <c r="DP77" s="29" t="n">
        <f aca="false">DP71-DP74</f>
        <v>0</v>
      </c>
      <c r="DQ77" s="29" t="n">
        <f aca="false">DQ71-DQ74</f>
        <v>0</v>
      </c>
      <c r="DR77" s="29" t="n">
        <f aca="false">DR71-DR74</f>
        <v>0</v>
      </c>
      <c r="DS77" s="29" t="n">
        <f aca="false">DS71-DS74</f>
        <v>0</v>
      </c>
      <c r="DT77" s="29" t="n">
        <f aca="false">DT71-DT74</f>
        <v>0</v>
      </c>
      <c r="DU77" s="29" t="n">
        <f aca="false">DU71-DU74</f>
        <v>0</v>
      </c>
      <c r="DV77" s="29" t="n">
        <f aca="false">DV71-DV74</f>
        <v>0</v>
      </c>
      <c r="DW77" s="29" t="n">
        <f aca="false">DW71-DW74</f>
        <v>0</v>
      </c>
      <c r="DX77" s="29" t="n">
        <f aca="false">DX71-DX74</f>
        <v>0</v>
      </c>
      <c r="DY77" s="29" t="n">
        <f aca="false">DY71-DY74</f>
        <v>0</v>
      </c>
      <c r="DZ77" s="29" t="n">
        <f aca="false">DZ71-DZ74</f>
        <v>0</v>
      </c>
      <c r="EA77" s="29" t="n">
        <f aca="false">EA71-EA74</f>
        <v>0</v>
      </c>
      <c r="EB77" s="29" t="n">
        <f aca="false">EB71-EB74</f>
        <v>0</v>
      </c>
      <c r="EC77" s="29" t="n">
        <f aca="false">EC71-EC74</f>
        <v>0</v>
      </c>
      <c r="ED77" s="29" t="n">
        <f aca="false">ED71-ED74</f>
        <v>0</v>
      </c>
      <c r="EE77" s="29" t="n">
        <f aca="false">EE71-EE74</f>
        <v>0</v>
      </c>
      <c r="EF77" s="29" t="n">
        <f aca="false">EF71-EF74</f>
        <v>0</v>
      </c>
      <c r="EG77" s="29" t="n">
        <f aca="false">EG71-EG74</f>
        <v>0</v>
      </c>
      <c r="EH77" s="29" t="n">
        <f aca="false">EH71-EH74</f>
        <v>0</v>
      </c>
      <c r="EI77" s="29" t="n">
        <f aca="false">EI71-EI74</f>
        <v>0</v>
      </c>
      <c r="EJ77" s="29" t="n">
        <f aca="false">EJ71-EJ74</f>
        <v>0</v>
      </c>
      <c r="EK77" s="29" t="n">
        <f aca="false">EK71-EK74</f>
        <v>0</v>
      </c>
      <c r="EL77" s="29" t="n">
        <f aca="false">EL71-EL74</f>
        <v>0</v>
      </c>
      <c r="EM77" s="29" t="n">
        <f aca="false">EM71-EM74</f>
        <v>0</v>
      </c>
      <c r="EN77" s="29" t="n">
        <f aca="false">EN71-EN74</f>
        <v>0</v>
      </c>
      <c r="EO77" s="29" t="n">
        <f aca="false">EO71-EO74</f>
        <v>0</v>
      </c>
      <c r="EP77" s="29" t="n">
        <f aca="false">EP71-EP74</f>
        <v>0</v>
      </c>
      <c r="EQ77" s="29" t="n">
        <f aca="false">EQ71-EQ74</f>
        <v>0</v>
      </c>
      <c r="ER77" s="29" t="n">
        <f aca="false">ER71-ER74</f>
        <v>0</v>
      </c>
      <c r="ES77" s="29" t="n">
        <f aca="false">ES71-ES74</f>
        <v>0</v>
      </c>
      <c r="ET77" s="29" t="n">
        <f aca="false">ET71-ET74</f>
        <v>0</v>
      </c>
      <c r="EU77" s="29" t="n">
        <f aca="false">EU71-EU74</f>
        <v>0</v>
      </c>
      <c r="EV77" s="29" t="n">
        <f aca="false">EV71-EV74</f>
        <v>0</v>
      </c>
      <c r="EW77" s="29" t="n">
        <f aca="false">EW71-EW74</f>
        <v>0</v>
      </c>
      <c r="EX77" s="29" t="n">
        <f aca="false">EX71-EX74</f>
        <v>0</v>
      </c>
      <c r="EY77" s="29" t="n">
        <f aca="false">EY71-EY74</f>
        <v>0</v>
      </c>
      <c r="EZ77" s="29" t="n">
        <f aca="false">EZ71-EZ74</f>
        <v>0</v>
      </c>
      <c r="FA77" s="29" t="n">
        <f aca="false">FA71-FA74</f>
        <v>0</v>
      </c>
      <c r="FB77" s="29" t="n">
        <f aca="false">FB71-FB74</f>
        <v>0</v>
      </c>
      <c r="FC77" s="29" t="n">
        <f aca="false">FC71-FC74</f>
        <v>0</v>
      </c>
      <c r="FD77" s="29" t="n">
        <f aca="false">FD71-FD74</f>
        <v>0</v>
      </c>
      <c r="FE77" s="29" t="n">
        <f aca="false">FE71-FE74</f>
        <v>0</v>
      </c>
      <c r="FF77" s="29" t="n">
        <f aca="false">FF71-FF74</f>
        <v>0</v>
      </c>
      <c r="FG77" s="29" t="n">
        <f aca="false">FG71-FG74</f>
        <v>0</v>
      </c>
      <c r="FH77" s="29" t="n">
        <f aca="false">FH71-FH74</f>
        <v>0</v>
      </c>
      <c r="FI77" s="29" t="n">
        <f aca="false">FI71-FI74</f>
        <v>0</v>
      </c>
      <c r="FJ77" s="29" t="n">
        <f aca="false">FJ71-FJ74</f>
        <v>0</v>
      </c>
      <c r="FK77" s="29" t="n">
        <f aca="false">FK71-FK74</f>
        <v>0</v>
      </c>
      <c r="FL77" s="29" t="n">
        <f aca="false">FL71-FL74</f>
        <v>0</v>
      </c>
      <c r="FM77" s="29" t="n">
        <f aca="false">FM71-FM74</f>
        <v>0</v>
      </c>
      <c r="FN77" s="29" t="n">
        <f aca="false">FN71-FN74</f>
        <v>0</v>
      </c>
      <c r="FO77" s="29" t="n">
        <f aca="false">FO71-FO74</f>
        <v>0</v>
      </c>
      <c r="FP77" s="29" t="n">
        <f aca="false">FP71-FP74</f>
        <v>0</v>
      </c>
      <c r="FQ77" s="29" t="n">
        <f aca="false">FQ71-FQ74</f>
        <v>0</v>
      </c>
      <c r="FR77" s="29" t="n">
        <f aca="false">FR71-FR74</f>
        <v>0</v>
      </c>
      <c r="FS77" s="29" t="n">
        <f aca="false">FS71-FS74</f>
        <v>0</v>
      </c>
      <c r="FT77" s="29" t="n">
        <f aca="false">FT71-FT74</f>
        <v>0</v>
      </c>
      <c r="FU77" s="29" t="n">
        <f aca="false">FU71-FU74</f>
        <v>0</v>
      </c>
      <c r="FV77" s="29" t="n">
        <f aca="false">FV71-FV74</f>
        <v>0</v>
      </c>
      <c r="FW77" s="29" t="n">
        <f aca="false">FW71-FW74</f>
        <v>0</v>
      </c>
      <c r="FX77" s="29" t="n">
        <f aca="false">FX71-FX74</f>
        <v>0</v>
      </c>
      <c r="FY77" s="29" t="n">
        <f aca="false">FY71-FY74</f>
        <v>0</v>
      </c>
      <c r="FZ77" s="29" t="n">
        <f aca="false">FZ71-FZ74</f>
        <v>0</v>
      </c>
      <c r="GA77" s="29" t="n">
        <f aca="false">GA71-GA74</f>
        <v>0</v>
      </c>
      <c r="GB77" s="29" t="n">
        <f aca="false">GB71-GB74</f>
        <v>0</v>
      </c>
      <c r="GC77" s="29" t="n">
        <f aca="false">GC71-GC74</f>
        <v>0</v>
      </c>
      <c r="GD77" s="29" t="n">
        <f aca="false">GD71-GD74</f>
        <v>0</v>
      </c>
      <c r="GE77" s="29" t="n">
        <f aca="false">GE71-GE74</f>
        <v>0</v>
      </c>
      <c r="GF77" s="29" t="n">
        <f aca="false">GF71-GF74</f>
        <v>0</v>
      </c>
      <c r="GG77" s="29" t="n">
        <f aca="false">GG71-GG74</f>
        <v>0</v>
      </c>
      <c r="GH77" s="29" t="n">
        <f aca="false">GH71-GH74</f>
        <v>0</v>
      </c>
      <c r="GI77" s="29" t="n">
        <f aca="false">GI71-GI74</f>
        <v>0</v>
      </c>
      <c r="GJ77" s="29" t="n">
        <f aca="false">GJ71-GJ74</f>
        <v>0</v>
      </c>
      <c r="GK77" s="29" t="n">
        <f aca="false">GK71-GK74</f>
        <v>0</v>
      </c>
      <c r="GL77" s="29" t="n">
        <f aca="false">GL71-GL74</f>
        <v>0</v>
      </c>
      <c r="GM77" s="29" t="n">
        <f aca="false">GM71-GM74</f>
        <v>0</v>
      </c>
      <c r="GN77" s="29" t="n">
        <f aca="false">GN71-GN74</f>
        <v>0</v>
      </c>
      <c r="GO77" s="29" t="n">
        <f aca="false">GO71-GO74</f>
        <v>0</v>
      </c>
      <c r="GP77" s="29" t="n">
        <f aca="false">GP71-GP74</f>
        <v>0</v>
      </c>
      <c r="GQ77" s="29" t="n">
        <f aca="false">GQ71-GQ74</f>
        <v>0</v>
      </c>
      <c r="GR77" s="29" t="n">
        <f aca="false">GR71-GR74</f>
        <v>0</v>
      </c>
      <c r="GS77" s="29" t="n">
        <f aca="false">GS71-GS74</f>
        <v>0</v>
      </c>
      <c r="GT77" s="29" t="n">
        <f aca="false">GT71-GT74</f>
        <v>0</v>
      </c>
      <c r="GU77" s="29" t="n">
        <f aca="false">GU71-GU74</f>
        <v>0</v>
      </c>
      <c r="GV77" s="29" t="n">
        <f aca="false">GV71-GV74</f>
        <v>0</v>
      </c>
      <c r="GW77" s="29" t="n">
        <f aca="false">GW71-GW74</f>
        <v>0</v>
      </c>
      <c r="GX77" s="29" t="n">
        <f aca="false">GX71-GX74</f>
        <v>0</v>
      </c>
      <c r="GY77" s="29" t="n">
        <f aca="false">GY71-GY74</f>
        <v>0</v>
      </c>
      <c r="GZ77" s="29" t="n">
        <f aca="false">GZ71-GZ74</f>
        <v>0</v>
      </c>
      <c r="HA77" s="29" t="n">
        <f aca="false">HA71-HA74</f>
        <v>0</v>
      </c>
      <c r="HB77" s="29" t="n">
        <f aca="false">HB71-HB74</f>
        <v>0</v>
      </c>
      <c r="HC77" s="29" t="n">
        <f aca="false">HC71-HC74</f>
        <v>0</v>
      </c>
      <c r="HD77" s="29" t="n">
        <f aca="false">HD71-HD74</f>
        <v>0</v>
      </c>
      <c r="HE77" s="29" t="n">
        <f aca="false">HE71-HE74</f>
        <v>0</v>
      </c>
      <c r="HF77" s="29" t="n">
        <f aca="false">HF71-HF74</f>
        <v>0</v>
      </c>
      <c r="HG77" s="29" t="n">
        <f aca="false">HG71-HG74</f>
        <v>0</v>
      </c>
      <c r="HH77" s="29" t="n">
        <f aca="false">HH71-HH74</f>
        <v>0</v>
      </c>
      <c r="HI77" s="29" t="n">
        <f aca="false">HI71-HI74</f>
        <v>0</v>
      </c>
      <c r="HJ77" s="29" t="n">
        <f aca="false">HJ71-HJ74</f>
        <v>0</v>
      </c>
      <c r="HK77" s="29" t="n">
        <f aca="false">HK71-HK74</f>
        <v>0</v>
      </c>
      <c r="HL77" s="29" t="n">
        <f aca="false">HL71-HL74</f>
        <v>0</v>
      </c>
      <c r="HM77" s="29" t="n">
        <f aca="false">HM71-HM74</f>
        <v>0</v>
      </c>
      <c r="HN77" s="29" t="n">
        <f aca="false">HN71-HN74</f>
        <v>0</v>
      </c>
      <c r="HO77" s="29" t="n">
        <f aca="false">HO71-HO74</f>
        <v>0</v>
      </c>
      <c r="HP77" s="29" t="n">
        <f aca="false">HP71-HP74</f>
        <v>0</v>
      </c>
      <c r="HQ77" s="29" t="n">
        <f aca="false">HQ71-HQ74</f>
        <v>0</v>
      </c>
      <c r="HR77" s="29" t="n">
        <f aca="false">HR71-HR74</f>
        <v>0</v>
      </c>
      <c r="HS77" s="29" t="n">
        <f aca="false">HS71-HS74</f>
        <v>0</v>
      </c>
      <c r="HT77" s="29" t="n">
        <f aca="false">HT71-HT74</f>
        <v>0</v>
      </c>
      <c r="HU77" s="29" t="n">
        <f aca="false">HU71-HU74</f>
        <v>0</v>
      </c>
      <c r="HV77" s="29" t="n">
        <f aca="false">HV71-HV74</f>
        <v>0</v>
      </c>
      <c r="HW77" s="29" t="n">
        <f aca="false">HW71-HW74</f>
        <v>0</v>
      </c>
      <c r="HX77" s="29" t="n">
        <f aca="false">HX71-HX74</f>
        <v>0</v>
      </c>
      <c r="HY77" s="29" t="n">
        <f aca="false">HY71-HY74</f>
        <v>0</v>
      </c>
      <c r="HZ77" s="29" t="n">
        <f aca="false">HZ71-HZ74</f>
        <v>0</v>
      </c>
      <c r="IA77" s="29" t="n">
        <f aca="false">IA71-IA74</f>
        <v>0</v>
      </c>
      <c r="IB77" s="29" t="n">
        <f aca="false">IB71-IB74</f>
        <v>0</v>
      </c>
      <c r="IC77" s="29" t="n">
        <f aca="false">IC71-IC74</f>
        <v>0</v>
      </c>
      <c r="ID77" s="29" t="n">
        <f aca="false">ID71-ID74</f>
        <v>0</v>
      </c>
      <c r="IE77" s="29" t="n">
        <f aca="false">IE71-IE74</f>
        <v>0</v>
      </c>
      <c r="IF77" s="29" t="n">
        <f aca="false">IF71-IF74</f>
        <v>0</v>
      </c>
      <c r="IG77" s="29" t="n">
        <f aca="false">IG71-IG74</f>
        <v>0</v>
      </c>
      <c r="IH77" s="29" t="n">
        <f aca="false">IH71-IH74</f>
        <v>0</v>
      </c>
      <c r="II77" s="29" t="n">
        <f aca="false">II71-II74</f>
        <v>0</v>
      </c>
      <c r="IJ77" s="29" t="n">
        <f aca="false">IJ71-IJ74</f>
        <v>0</v>
      </c>
      <c r="IK77" s="29" t="n">
        <f aca="false">IK71-IK74</f>
        <v>0</v>
      </c>
      <c r="IL77" s="29" t="n">
        <f aca="false">IL71-IL74</f>
        <v>0</v>
      </c>
      <c r="IM77" s="29" t="n">
        <f aca="false">IM71-IM74</f>
        <v>0</v>
      </c>
      <c r="IN77" s="29" t="n">
        <f aca="false">IN71-IN74</f>
        <v>0</v>
      </c>
      <c r="IO77" s="29" t="n">
        <f aca="false">IO71-IO74</f>
        <v>0</v>
      </c>
      <c r="IP77" s="29" t="n">
        <f aca="false">IP71-IP74</f>
        <v>0</v>
      </c>
      <c r="IQ77" s="29" t="n">
        <f aca="false">IQ71-IQ74</f>
        <v>0</v>
      </c>
      <c r="IR77" s="29" t="n">
        <f aca="false">IR71-IR74</f>
        <v>0</v>
      </c>
      <c r="IS77" s="29" t="n">
        <f aca="false">IS71-IS74</f>
        <v>0</v>
      </c>
      <c r="IT77" s="29" t="n">
        <f aca="false">IT71-IT74</f>
        <v>0</v>
      </c>
      <c r="IU77" s="29" t="n">
        <f aca="false">IU71-IU74</f>
        <v>0</v>
      </c>
      <c r="IV77" s="29" t="n">
        <f aca="false">IV71-IV74</f>
        <v>0</v>
      </c>
    </row>
    <row r="78" customFormat="false" ht="15" hidden="false" customHeight="false" outlineLevel="0" collapsed="false">
      <c r="D78" s="0" t="s">
        <v>127</v>
      </c>
      <c r="F78" s="29" t="n">
        <f aca="false">SUM(F74:F77)</f>
        <v>0</v>
      </c>
      <c r="G78" s="29" t="n">
        <f aca="false">SUM(G74:G77)</f>
        <v>0</v>
      </c>
      <c r="H78" s="29" t="n">
        <f aca="false">SUM(H74:H77)</f>
        <v>0</v>
      </c>
      <c r="I78" s="29" t="n">
        <f aca="false">SUM(I74:I77)</f>
        <v>0</v>
      </c>
      <c r="J78" s="29" t="n">
        <f aca="false">SUM(J74:J77)</f>
        <v>13972.5</v>
      </c>
      <c r="K78" s="29" t="n">
        <f aca="false">SUM(K74:K77)</f>
        <v>13972.5</v>
      </c>
      <c r="L78" s="29" t="n">
        <f aca="false">SUM(L74:L77)</f>
        <v>13972.5</v>
      </c>
      <c r="M78" s="29" t="n">
        <f aca="false">SUM(M74:M77)</f>
        <v>13972.5</v>
      </c>
      <c r="N78" s="29" t="n">
        <f aca="false">SUM(N74:N77)</f>
        <v>0</v>
      </c>
      <c r="O78" s="29" t="n">
        <f aca="false">SUM(O74:O77)</f>
        <v>0</v>
      </c>
      <c r="P78" s="29" t="n">
        <f aca="false">SUM(P74:P77)</f>
        <v>0</v>
      </c>
      <c r="Q78" s="29" t="n">
        <f aca="false">SUM(Q74:Q77)</f>
        <v>0</v>
      </c>
      <c r="R78" s="29" t="n">
        <f aca="false">SUM(R74:R77)</f>
        <v>0</v>
      </c>
      <c r="S78" s="29" t="n">
        <f aca="false">SUM(S74:S77)</f>
        <v>0</v>
      </c>
      <c r="T78" s="29" t="n">
        <f aca="false">SUM(T74:T77)</f>
        <v>0</v>
      </c>
      <c r="U78" s="29" t="n">
        <f aca="false">SUM(U74:U77)</f>
        <v>0</v>
      </c>
      <c r="V78" s="29" t="n">
        <f aca="false">SUM(V74:V77)</f>
        <v>0</v>
      </c>
      <c r="W78" s="29" t="n">
        <f aca="false">SUM(W74:W77)</f>
        <v>0</v>
      </c>
      <c r="X78" s="29" t="n">
        <f aca="false">SUM(X74:X77)</f>
        <v>0</v>
      </c>
      <c r="Y78" s="29" t="n">
        <f aca="false">SUM(Y74:Y77)</f>
        <v>0</v>
      </c>
      <c r="Z78" s="29" t="n">
        <f aca="false">SUM(Z74:Z77)</f>
        <v>0</v>
      </c>
      <c r="AA78" s="29" t="n">
        <f aca="false">SUM(AA74:AA77)</f>
        <v>0</v>
      </c>
      <c r="AB78" s="29" t="n">
        <f aca="false">SUM(AB74:AB77)</f>
        <v>0</v>
      </c>
      <c r="AC78" s="29" t="n">
        <f aca="false">SUM(AC74:AC77)</f>
        <v>0</v>
      </c>
      <c r="AD78" s="29" t="n">
        <f aca="false">SUM(AD74:AD77)</f>
        <v>0</v>
      </c>
      <c r="AE78" s="29" t="n">
        <f aca="false">SUM(AE74:AE77)</f>
        <v>0</v>
      </c>
      <c r="AF78" s="29" t="n">
        <f aca="false">SUM(AF74:AF77)</f>
        <v>0</v>
      </c>
      <c r="AG78" s="29" t="n">
        <f aca="false">SUM(AG74:AG77)</f>
        <v>0</v>
      </c>
      <c r="AH78" s="29" t="n">
        <f aca="false">SUM(AH74:AH77)</f>
        <v>0</v>
      </c>
      <c r="AI78" s="29" t="n">
        <f aca="false">SUM(AI74:AI77)</f>
        <v>0</v>
      </c>
      <c r="AJ78" s="29" t="n">
        <f aca="false">SUM(AJ74:AJ77)</f>
        <v>0</v>
      </c>
      <c r="AK78" s="29" t="n">
        <f aca="false">SUM(AK74:AK77)</f>
        <v>0</v>
      </c>
      <c r="AL78" s="29" t="n">
        <f aca="false">SUM(AL74:AL77)</f>
        <v>0</v>
      </c>
      <c r="AM78" s="29" t="n">
        <f aca="false">SUM(AM74:AM77)</f>
        <v>0</v>
      </c>
      <c r="AN78" s="29" t="n">
        <f aca="false">SUM(AN74:AN77)</f>
        <v>0</v>
      </c>
      <c r="AO78" s="29" t="n">
        <f aca="false">SUM(AO74:AO77)</f>
        <v>0</v>
      </c>
      <c r="AP78" s="29" t="n">
        <f aca="false">SUM(AP74:AP77)</f>
        <v>0</v>
      </c>
      <c r="AQ78" s="29" t="n">
        <f aca="false">SUM(AQ74:AQ77)</f>
        <v>0</v>
      </c>
      <c r="AR78" s="29" t="n">
        <f aca="false">SUM(AR74:AR77)</f>
        <v>0</v>
      </c>
      <c r="AS78" s="29" t="n">
        <f aca="false">SUM(AS74:AS77)</f>
        <v>0</v>
      </c>
      <c r="AT78" s="29" t="n">
        <f aca="false">SUM(AT74:AT77)</f>
        <v>0</v>
      </c>
      <c r="AU78" s="29" t="n">
        <f aca="false">SUM(AU74:AU77)</f>
        <v>0</v>
      </c>
      <c r="AV78" s="29" t="n">
        <f aca="false">SUM(AV74:AV77)</f>
        <v>0</v>
      </c>
      <c r="AW78" s="29" t="n">
        <f aca="false">SUM(AW74:AW77)</f>
        <v>0</v>
      </c>
      <c r="AX78" s="29" t="n">
        <f aca="false">SUM(AX74:AX77)</f>
        <v>0</v>
      </c>
      <c r="AY78" s="29" t="n">
        <f aca="false">SUM(AY74:AY77)</f>
        <v>0</v>
      </c>
      <c r="AZ78" s="29" t="n">
        <f aca="false">SUM(AZ74:AZ77)</f>
        <v>0</v>
      </c>
      <c r="BA78" s="29" t="n">
        <f aca="false">SUM(BA74:BA77)</f>
        <v>0</v>
      </c>
      <c r="BB78" s="29" t="n">
        <f aca="false">SUM(BB74:BB77)</f>
        <v>0</v>
      </c>
      <c r="BC78" s="29" t="n">
        <f aca="false">SUM(BC74:BC77)</f>
        <v>0</v>
      </c>
      <c r="BD78" s="29" t="n">
        <f aca="false">SUM(BD74:BD77)</f>
        <v>0</v>
      </c>
      <c r="BE78" s="29" t="n">
        <f aca="false">SUM(BE74:BE77)</f>
        <v>0</v>
      </c>
      <c r="BF78" s="29" t="n">
        <f aca="false">SUM(BF74:BF77)</f>
        <v>0</v>
      </c>
      <c r="BG78" s="29" t="n">
        <f aca="false">SUM(BG74:BG77)</f>
        <v>0</v>
      </c>
      <c r="BH78" s="29" t="n">
        <f aca="false">SUM(BH74:BH77)</f>
        <v>0</v>
      </c>
      <c r="BI78" s="29" t="n">
        <f aca="false">SUM(BI74:BI77)</f>
        <v>0</v>
      </c>
      <c r="BJ78" s="29" t="n">
        <f aca="false">SUM(BJ74:BJ77)</f>
        <v>0</v>
      </c>
      <c r="BK78" s="29" t="n">
        <f aca="false">SUM(BK74:BK77)</f>
        <v>0</v>
      </c>
      <c r="BL78" s="29" t="n">
        <f aca="false">SUM(BL74:BL77)</f>
        <v>0</v>
      </c>
      <c r="BM78" s="29" t="n">
        <f aca="false">SUM(BM74:BM77)</f>
        <v>0</v>
      </c>
      <c r="BN78" s="29" t="n">
        <f aca="false">SUM(BN74:BN77)</f>
        <v>0</v>
      </c>
      <c r="BO78" s="29" t="n">
        <f aca="false">SUM(BO74:BO77)</f>
        <v>0</v>
      </c>
      <c r="BP78" s="29" t="n">
        <f aca="false">SUM(BP74:BP77)</f>
        <v>0</v>
      </c>
      <c r="BQ78" s="29" t="n">
        <f aca="false">SUM(BQ74:BQ77)</f>
        <v>0</v>
      </c>
      <c r="BR78" s="29" t="n">
        <f aca="false">SUM(BR74:BR77)</f>
        <v>0</v>
      </c>
      <c r="BS78" s="29" t="n">
        <f aca="false">SUM(BS74:BS77)</f>
        <v>0</v>
      </c>
      <c r="BT78" s="29" t="n">
        <f aca="false">SUM(BT74:BT77)</f>
        <v>0</v>
      </c>
      <c r="BU78" s="29" t="n">
        <f aca="false">SUM(BU74:BU77)</f>
        <v>0</v>
      </c>
      <c r="BV78" s="29" t="n">
        <f aca="false">SUM(BV74:BV77)</f>
        <v>0</v>
      </c>
      <c r="BW78" s="29" t="n">
        <f aca="false">SUM(BW74:BW77)</f>
        <v>0</v>
      </c>
      <c r="BX78" s="29" t="n">
        <f aca="false">SUM(BX74:BX77)</f>
        <v>0</v>
      </c>
      <c r="BY78" s="29" t="n">
        <f aca="false">SUM(BY74:BY77)</f>
        <v>0</v>
      </c>
      <c r="BZ78" s="29" t="n">
        <f aca="false">SUM(BZ74:BZ77)</f>
        <v>0</v>
      </c>
      <c r="CA78" s="29" t="n">
        <f aca="false">SUM(CA74:CA77)</f>
        <v>0</v>
      </c>
      <c r="CB78" s="29" t="n">
        <f aca="false">SUM(CB74:CB77)</f>
        <v>0</v>
      </c>
      <c r="CC78" s="29" t="n">
        <f aca="false">SUM(CC74:CC77)</f>
        <v>0</v>
      </c>
      <c r="CD78" s="29" t="n">
        <f aca="false">SUM(CD74:CD77)</f>
        <v>0</v>
      </c>
      <c r="CE78" s="29" t="n">
        <f aca="false">SUM(CE74:CE77)</f>
        <v>0</v>
      </c>
      <c r="CF78" s="29" t="n">
        <f aca="false">SUM(CF74:CF77)</f>
        <v>0</v>
      </c>
      <c r="CG78" s="29" t="n">
        <f aca="false">SUM(CG74:CG77)</f>
        <v>0</v>
      </c>
      <c r="CH78" s="29" t="n">
        <f aca="false">SUM(CH74:CH77)</f>
        <v>0</v>
      </c>
      <c r="CI78" s="29" t="n">
        <f aca="false">SUM(CI74:CI77)</f>
        <v>0</v>
      </c>
      <c r="CJ78" s="29" t="n">
        <f aca="false">SUM(CJ74:CJ77)</f>
        <v>0</v>
      </c>
      <c r="CK78" s="29" t="n">
        <f aca="false">SUM(CK74:CK77)</f>
        <v>0</v>
      </c>
      <c r="CL78" s="29" t="n">
        <f aca="false">SUM(CL74:CL77)</f>
        <v>0</v>
      </c>
      <c r="CM78" s="29" t="n">
        <f aca="false">SUM(CM74:CM77)</f>
        <v>0</v>
      </c>
      <c r="CN78" s="29" t="n">
        <f aca="false">SUM(CN74:CN77)</f>
        <v>0</v>
      </c>
      <c r="CO78" s="29" t="n">
        <f aca="false">SUM(CO74:CO77)</f>
        <v>0</v>
      </c>
      <c r="CP78" s="29" t="n">
        <f aca="false">SUM(CP74:CP77)</f>
        <v>0</v>
      </c>
      <c r="CQ78" s="29" t="n">
        <f aca="false">SUM(CQ74:CQ77)</f>
        <v>0</v>
      </c>
      <c r="CR78" s="29" t="n">
        <f aca="false">SUM(CR74:CR77)</f>
        <v>0</v>
      </c>
      <c r="CS78" s="29" t="n">
        <f aca="false">SUM(CS74:CS77)</f>
        <v>0</v>
      </c>
      <c r="CT78" s="29" t="n">
        <f aca="false">SUM(CT74:CT77)</f>
        <v>0</v>
      </c>
      <c r="CU78" s="29" t="n">
        <f aca="false">SUM(CU74:CU77)</f>
        <v>0</v>
      </c>
      <c r="CV78" s="29" t="n">
        <f aca="false">SUM(CV74:CV77)</f>
        <v>0</v>
      </c>
      <c r="CW78" s="29" t="n">
        <f aca="false">SUM(CW74:CW77)</f>
        <v>0</v>
      </c>
      <c r="CX78" s="29" t="n">
        <f aca="false">SUM(CX74:CX77)</f>
        <v>0</v>
      </c>
      <c r="CY78" s="29" t="n">
        <f aca="false">SUM(CY74:CY77)</f>
        <v>0</v>
      </c>
      <c r="CZ78" s="29" t="n">
        <f aca="false">SUM(CZ74:CZ77)</f>
        <v>0</v>
      </c>
      <c r="DA78" s="29" t="n">
        <f aca="false">SUM(DA74:DA77)</f>
        <v>0</v>
      </c>
      <c r="DB78" s="29" t="n">
        <f aca="false">SUM(DB74:DB77)</f>
        <v>0</v>
      </c>
      <c r="DC78" s="29" t="n">
        <f aca="false">SUM(DC74:DC77)</f>
        <v>0</v>
      </c>
      <c r="DD78" s="29" t="n">
        <f aca="false">SUM(DD74:DD77)</f>
        <v>0</v>
      </c>
      <c r="DE78" s="29" t="n">
        <f aca="false">SUM(DE74:DE77)</f>
        <v>0</v>
      </c>
      <c r="DF78" s="29" t="n">
        <f aca="false">SUM(DF74:DF77)</f>
        <v>0</v>
      </c>
      <c r="DG78" s="29" t="n">
        <f aca="false">SUM(DG74:DG77)</f>
        <v>0</v>
      </c>
      <c r="DH78" s="29" t="n">
        <f aca="false">SUM(DH74:DH77)</f>
        <v>0</v>
      </c>
      <c r="DI78" s="29" t="n">
        <f aca="false">SUM(DI74:DI77)</f>
        <v>0</v>
      </c>
      <c r="DJ78" s="29" t="n">
        <f aca="false">SUM(DJ74:DJ77)</f>
        <v>0</v>
      </c>
      <c r="DK78" s="29" t="n">
        <f aca="false">SUM(DK74:DK77)</f>
        <v>0</v>
      </c>
      <c r="DL78" s="29" t="n">
        <f aca="false">SUM(DL74:DL77)</f>
        <v>0</v>
      </c>
      <c r="DM78" s="29" t="n">
        <f aca="false">SUM(DM74:DM77)</f>
        <v>0</v>
      </c>
      <c r="DN78" s="29" t="n">
        <f aca="false">SUM(DN74:DN77)</f>
        <v>0</v>
      </c>
      <c r="DO78" s="29" t="n">
        <f aca="false">SUM(DO74:DO77)</f>
        <v>0</v>
      </c>
      <c r="DP78" s="29" t="n">
        <f aca="false">SUM(DP74:DP77)</f>
        <v>0</v>
      </c>
      <c r="DQ78" s="29" t="n">
        <f aca="false">SUM(DQ74:DQ77)</f>
        <v>0</v>
      </c>
      <c r="DR78" s="29" t="n">
        <f aca="false">SUM(DR74:DR77)</f>
        <v>0</v>
      </c>
      <c r="DS78" s="29" t="n">
        <f aca="false">SUM(DS74:DS77)</f>
        <v>0</v>
      </c>
      <c r="DT78" s="29" t="n">
        <f aca="false">SUM(DT74:DT77)</f>
        <v>0</v>
      </c>
      <c r="DU78" s="29" t="n">
        <f aca="false">SUM(DU74:DU77)</f>
        <v>0</v>
      </c>
      <c r="DV78" s="29" t="n">
        <f aca="false">SUM(DV74:DV77)</f>
        <v>0</v>
      </c>
      <c r="DW78" s="29" t="n">
        <f aca="false">SUM(DW74:DW77)</f>
        <v>0</v>
      </c>
      <c r="DX78" s="29" t="n">
        <f aca="false">SUM(DX74:DX77)</f>
        <v>0</v>
      </c>
      <c r="DY78" s="29" t="n">
        <f aca="false">SUM(DY74:DY77)</f>
        <v>0</v>
      </c>
      <c r="DZ78" s="29" t="n">
        <f aca="false">SUM(DZ74:DZ77)</f>
        <v>0</v>
      </c>
      <c r="EA78" s="29" t="n">
        <f aca="false">SUM(EA74:EA77)</f>
        <v>0</v>
      </c>
      <c r="EB78" s="29" t="n">
        <f aca="false">SUM(EB74:EB77)</f>
        <v>0</v>
      </c>
      <c r="EC78" s="29" t="n">
        <f aca="false">SUM(EC74:EC77)</f>
        <v>0</v>
      </c>
      <c r="ED78" s="29" t="n">
        <f aca="false">SUM(ED74:ED77)</f>
        <v>0</v>
      </c>
      <c r="EE78" s="29" t="n">
        <f aca="false">SUM(EE74:EE77)</f>
        <v>0</v>
      </c>
      <c r="EF78" s="29" t="n">
        <f aca="false">SUM(EF74:EF77)</f>
        <v>0</v>
      </c>
      <c r="EG78" s="29" t="n">
        <f aca="false">SUM(EG74:EG77)</f>
        <v>0</v>
      </c>
      <c r="EH78" s="29" t="n">
        <f aca="false">SUM(EH74:EH77)</f>
        <v>0</v>
      </c>
      <c r="EI78" s="29" t="n">
        <f aca="false">SUM(EI74:EI77)</f>
        <v>0</v>
      </c>
      <c r="EJ78" s="29" t="n">
        <f aca="false">SUM(EJ74:EJ77)</f>
        <v>0</v>
      </c>
      <c r="EK78" s="29" t="n">
        <f aca="false">SUM(EK74:EK77)</f>
        <v>0</v>
      </c>
      <c r="EL78" s="29" t="n">
        <f aca="false">SUM(EL74:EL77)</f>
        <v>0</v>
      </c>
      <c r="EM78" s="29" t="n">
        <f aca="false">SUM(EM74:EM77)</f>
        <v>0</v>
      </c>
      <c r="EN78" s="29" t="n">
        <f aca="false">SUM(EN74:EN77)</f>
        <v>0</v>
      </c>
      <c r="EO78" s="29" t="n">
        <f aca="false">SUM(EO74:EO77)</f>
        <v>0</v>
      </c>
      <c r="EP78" s="29" t="n">
        <f aca="false">SUM(EP74:EP77)</f>
        <v>0</v>
      </c>
      <c r="EQ78" s="29" t="n">
        <f aca="false">SUM(EQ74:EQ77)</f>
        <v>0</v>
      </c>
      <c r="ER78" s="29" t="n">
        <f aca="false">SUM(ER74:ER77)</f>
        <v>0</v>
      </c>
      <c r="ES78" s="29" t="n">
        <f aca="false">SUM(ES74:ES77)</f>
        <v>0</v>
      </c>
      <c r="ET78" s="29" t="n">
        <f aca="false">SUM(ET74:ET77)</f>
        <v>0</v>
      </c>
      <c r="EU78" s="29" t="n">
        <f aca="false">SUM(EU74:EU77)</f>
        <v>0</v>
      </c>
      <c r="EV78" s="29" t="n">
        <f aca="false">SUM(EV74:EV77)</f>
        <v>0</v>
      </c>
      <c r="EW78" s="29" t="n">
        <f aca="false">SUM(EW74:EW77)</f>
        <v>0</v>
      </c>
      <c r="EX78" s="29" t="n">
        <f aca="false">SUM(EX74:EX77)</f>
        <v>0</v>
      </c>
      <c r="EY78" s="29" t="n">
        <f aca="false">SUM(EY74:EY77)</f>
        <v>0</v>
      </c>
      <c r="EZ78" s="29" t="n">
        <f aca="false">SUM(EZ74:EZ77)</f>
        <v>0</v>
      </c>
      <c r="FA78" s="29" t="n">
        <f aca="false">SUM(FA74:FA77)</f>
        <v>0</v>
      </c>
      <c r="FB78" s="29" t="n">
        <f aca="false">SUM(FB74:FB77)</f>
        <v>0</v>
      </c>
      <c r="FC78" s="29" t="n">
        <f aca="false">SUM(FC74:FC77)</f>
        <v>0</v>
      </c>
      <c r="FD78" s="29" t="n">
        <f aca="false">SUM(FD74:FD77)</f>
        <v>0</v>
      </c>
      <c r="FE78" s="29" t="n">
        <f aca="false">SUM(FE74:FE77)</f>
        <v>0</v>
      </c>
      <c r="FF78" s="29" t="n">
        <f aca="false">SUM(FF74:FF77)</f>
        <v>0</v>
      </c>
      <c r="FG78" s="29" t="n">
        <f aca="false">SUM(FG74:FG77)</f>
        <v>0</v>
      </c>
      <c r="FH78" s="29" t="n">
        <f aca="false">SUM(FH74:FH77)</f>
        <v>0</v>
      </c>
      <c r="FI78" s="29" t="n">
        <f aca="false">SUM(FI74:FI77)</f>
        <v>0</v>
      </c>
      <c r="FJ78" s="29" t="n">
        <f aca="false">SUM(FJ74:FJ77)</f>
        <v>0</v>
      </c>
      <c r="FK78" s="29" t="n">
        <f aca="false">SUM(FK74:FK77)</f>
        <v>0</v>
      </c>
      <c r="FL78" s="29" t="n">
        <f aca="false">SUM(FL74:FL77)</f>
        <v>0</v>
      </c>
      <c r="FM78" s="29" t="n">
        <f aca="false">SUM(FM74:FM77)</f>
        <v>0</v>
      </c>
      <c r="FN78" s="29" t="n">
        <f aca="false">SUM(FN74:FN77)</f>
        <v>0</v>
      </c>
      <c r="FO78" s="29" t="n">
        <f aca="false">SUM(FO74:FO77)</f>
        <v>0</v>
      </c>
      <c r="FP78" s="29" t="n">
        <f aca="false">SUM(FP74:FP77)</f>
        <v>0</v>
      </c>
      <c r="FQ78" s="29" t="n">
        <f aca="false">SUM(FQ74:FQ77)</f>
        <v>0</v>
      </c>
      <c r="FR78" s="29" t="n">
        <f aca="false">SUM(FR74:FR77)</f>
        <v>0</v>
      </c>
      <c r="FS78" s="29" t="n">
        <f aca="false">SUM(FS74:FS77)</f>
        <v>0</v>
      </c>
      <c r="FT78" s="29" t="n">
        <f aca="false">SUM(FT74:FT77)</f>
        <v>0</v>
      </c>
      <c r="FU78" s="29" t="n">
        <f aca="false">SUM(FU74:FU77)</f>
        <v>0</v>
      </c>
      <c r="FV78" s="29" t="n">
        <f aca="false">SUM(FV74:FV77)</f>
        <v>0</v>
      </c>
      <c r="FW78" s="29" t="n">
        <f aca="false">SUM(FW74:FW77)</f>
        <v>0</v>
      </c>
      <c r="FX78" s="29" t="n">
        <f aca="false">SUM(FX74:FX77)</f>
        <v>0</v>
      </c>
      <c r="FY78" s="29" t="n">
        <f aca="false">SUM(FY74:FY77)</f>
        <v>0</v>
      </c>
      <c r="FZ78" s="29" t="n">
        <f aca="false">SUM(FZ74:FZ77)</f>
        <v>0</v>
      </c>
      <c r="GA78" s="29" t="n">
        <f aca="false">SUM(GA74:GA77)</f>
        <v>0</v>
      </c>
      <c r="GB78" s="29" t="n">
        <f aca="false">SUM(GB74:GB77)</f>
        <v>0</v>
      </c>
      <c r="GC78" s="29" t="n">
        <f aca="false">SUM(GC74:GC77)</f>
        <v>0</v>
      </c>
      <c r="GD78" s="29" t="n">
        <f aca="false">SUM(GD74:GD77)</f>
        <v>0</v>
      </c>
      <c r="GE78" s="29" t="n">
        <f aca="false">SUM(GE74:GE77)</f>
        <v>0</v>
      </c>
      <c r="GF78" s="29" t="n">
        <f aca="false">SUM(GF74:GF77)</f>
        <v>0</v>
      </c>
      <c r="GG78" s="29" t="n">
        <f aca="false">SUM(GG74:GG77)</f>
        <v>0</v>
      </c>
      <c r="GH78" s="29" t="n">
        <f aca="false">SUM(GH74:GH77)</f>
        <v>0</v>
      </c>
      <c r="GI78" s="29" t="n">
        <f aca="false">SUM(GI74:GI77)</f>
        <v>0</v>
      </c>
      <c r="GJ78" s="29" t="n">
        <f aca="false">SUM(GJ74:GJ77)</f>
        <v>0</v>
      </c>
      <c r="GK78" s="29" t="n">
        <f aca="false">SUM(GK74:GK77)</f>
        <v>0</v>
      </c>
      <c r="GL78" s="29" t="n">
        <f aca="false">SUM(GL74:GL77)</f>
        <v>0</v>
      </c>
      <c r="GM78" s="29" t="n">
        <f aca="false">SUM(GM74:GM77)</f>
        <v>0</v>
      </c>
      <c r="GN78" s="29" t="n">
        <f aca="false">SUM(GN74:GN77)</f>
        <v>0</v>
      </c>
      <c r="GO78" s="29" t="n">
        <f aca="false">SUM(GO74:GO77)</f>
        <v>0</v>
      </c>
      <c r="GP78" s="29" t="n">
        <f aca="false">SUM(GP74:GP77)</f>
        <v>0</v>
      </c>
      <c r="GQ78" s="29" t="n">
        <f aca="false">SUM(GQ74:GQ77)</f>
        <v>0</v>
      </c>
      <c r="GR78" s="29" t="n">
        <f aca="false">SUM(GR74:GR77)</f>
        <v>0</v>
      </c>
      <c r="GS78" s="29" t="n">
        <f aca="false">SUM(GS74:GS77)</f>
        <v>0</v>
      </c>
      <c r="GT78" s="29" t="n">
        <f aca="false">SUM(GT74:GT77)</f>
        <v>0</v>
      </c>
      <c r="GU78" s="29" t="n">
        <f aca="false">SUM(GU74:GU77)</f>
        <v>0</v>
      </c>
      <c r="GV78" s="29" t="n">
        <f aca="false">SUM(GV74:GV77)</f>
        <v>0</v>
      </c>
      <c r="GW78" s="29" t="n">
        <f aca="false">SUM(GW74:GW77)</f>
        <v>0</v>
      </c>
      <c r="GX78" s="29" t="n">
        <f aca="false">SUM(GX74:GX77)</f>
        <v>0</v>
      </c>
      <c r="GY78" s="29" t="n">
        <f aca="false">SUM(GY74:GY77)</f>
        <v>0</v>
      </c>
      <c r="GZ78" s="29" t="n">
        <f aca="false">SUM(GZ74:GZ77)</f>
        <v>0</v>
      </c>
      <c r="HA78" s="29" t="n">
        <f aca="false">SUM(HA74:HA77)</f>
        <v>0</v>
      </c>
      <c r="HB78" s="29" t="n">
        <f aca="false">SUM(HB74:HB77)</f>
        <v>0</v>
      </c>
      <c r="HC78" s="29" t="n">
        <f aca="false">SUM(HC74:HC77)</f>
        <v>0</v>
      </c>
      <c r="HD78" s="29" t="n">
        <f aca="false">SUM(HD74:HD77)</f>
        <v>0</v>
      </c>
      <c r="HE78" s="29" t="n">
        <f aca="false">SUM(HE74:HE77)</f>
        <v>0</v>
      </c>
      <c r="HF78" s="29" t="n">
        <f aca="false">SUM(HF74:HF77)</f>
        <v>0</v>
      </c>
      <c r="HG78" s="29" t="n">
        <f aca="false">SUM(HG74:HG77)</f>
        <v>0</v>
      </c>
      <c r="HH78" s="29" t="n">
        <f aca="false">SUM(HH74:HH77)</f>
        <v>0</v>
      </c>
      <c r="HI78" s="29" t="n">
        <f aca="false">SUM(HI74:HI77)</f>
        <v>0</v>
      </c>
      <c r="HJ78" s="29" t="n">
        <f aca="false">SUM(HJ74:HJ77)</f>
        <v>0</v>
      </c>
      <c r="HK78" s="29" t="n">
        <f aca="false">SUM(HK74:HK77)</f>
        <v>0</v>
      </c>
      <c r="HL78" s="29" t="n">
        <f aca="false">SUM(HL74:HL77)</f>
        <v>0</v>
      </c>
      <c r="HM78" s="29" t="n">
        <f aca="false">SUM(HM74:HM77)</f>
        <v>0</v>
      </c>
      <c r="HN78" s="29" t="n">
        <f aca="false">SUM(HN74:HN77)</f>
        <v>0</v>
      </c>
      <c r="HO78" s="29" t="n">
        <f aca="false">SUM(HO74:HO77)</f>
        <v>0</v>
      </c>
      <c r="HP78" s="29" t="n">
        <f aca="false">SUM(HP74:HP77)</f>
        <v>0</v>
      </c>
      <c r="HQ78" s="29" t="n">
        <f aca="false">SUM(HQ74:HQ77)</f>
        <v>0</v>
      </c>
      <c r="HR78" s="29" t="n">
        <f aca="false">SUM(HR74:HR77)</f>
        <v>0</v>
      </c>
      <c r="HS78" s="29" t="n">
        <f aca="false">SUM(HS74:HS77)</f>
        <v>0</v>
      </c>
      <c r="HT78" s="29" t="n">
        <f aca="false">SUM(HT74:HT77)</f>
        <v>0</v>
      </c>
      <c r="HU78" s="29" t="n">
        <f aca="false">SUM(HU74:HU77)</f>
        <v>0</v>
      </c>
      <c r="HV78" s="29" t="n">
        <f aca="false">SUM(HV74:HV77)</f>
        <v>0</v>
      </c>
      <c r="HW78" s="29" t="n">
        <f aca="false">SUM(HW74:HW77)</f>
        <v>0</v>
      </c>
      <c r="HX78" s="29" t="n">
        <f aca="false">SUM(HX74:HX77)</f>
        <v>0</v>
      </c>
      <c r="HY78" s="29" t="n">
        <f aca="false">SUM(HY74:HY77)</f>
        <v>0</v>
      </c>
      <c r="HZ78" s="29" t="n">
        <f aca="false">SUM(HZ74:HZ77)</f>
        <v>0</v>
      </c>
      <c r="IA78" s="29" t="n">
        <f aca="false">SUM(IA74:IA77)</f>
        <v>0</v>
      </c>
      <c r="IB78" s="29" t="n">
        <f aca="false">SUM(IB74:IB77)</f>
        <v>0</v>
      </c>
      <c r="IC78" s="29" t="n">
        <f aca="false">SUM(IC74:IC77)</f>
        <v>0</v>
      </c>
      <c r="ID78" s="29" t="n">
        <f aca="false">SUM(ID74:ID77)</f>
        <v>0</v>
      </c>
      <c r="IE78" s="29" t="n">
        <f aca="false">SUM(IE74:IE77)</f>
        <v>0</v>
      </c>
      <c r="IF78" s="29" t="n">
        <f aca="false">SUM(IF74:IF77)</f>
        <v>0</v>
      </c>
      <c r="IG78" s="29" t="n">
        <f aca="false">SUM(IG74:IG77)</f>
        <v>0</v>
      </c>
      <c r="IH78" s="29" t="n">
        <f aca="false">SUM(IH74:IH77)</f>
        <v>0</v>
      </c>
      <c r="II78" s="29" t="n">
        <f aca="false">SUM(II74:II77)</f>
        <v>0</v>
      </c>
      <c r="IJ78" s="29" t="n">
        <f aca="false">SUM(IJ74:IJ77)</f>
        <v>0</v>
      </c>
      <c r="IK78" s="29" t="n">
        <f aca="false">SUM(IK74:IK77)</f>
        <v>0</v>
      </c>
      <c r="IL78" s="29" t="n">
        <f aca="false">SUM(IL74:IL77)</f>
        <v>0</v>
      </c>
      <c r="IM78" s="29" t="n">
        <f aca="false">SUM(IM74:IM77)</f>
        <v>0</v>
      </c>
      <c r="IN78" s="29" t="n">
        <f aca="false">SUM(IN74:IN77)</f>
        <v>0</v>
      </c>
      <c r="IO78" s="29" t="n">
        <f aca="false">SUM(IO74:IO77)</f>
        <v>0</v>
      </c>
      <c r="IP78" s="29" t="n">
        <f aca="false">SUM(IP74:IP77)</f>
        <v>0</v>
      </c>
      <c r="IQ78" s="29" t="n">
        <f aca="false">SUM(IQ74:IQ77)</f>
        <v>0</v>
      </c>
      <c r="IR78" s="29" t="n">
        <f aca="false">SUM(IR74:IR77)</f>
        <v>0</v>
      </c>
      <c r="IS78" s="29" t="n">
        <f aca="false">SUM(IS74:IS77)</f>
        <v>0</v>
      </c>
      <c r="IT78" s="29" t="n">
        <f aca="false">SUM(IT74:IT77)</f>
        <v>0</v>
      </c>
      <c r="IU78" s="29" t="n">
        <f aca="false">SUM(IU74:IU77)</f>
        <v>0</v>
      </c>
      <c r="IV78" s="29" t="n">
        <f aca="false">SUM(IV74:IV77)</f>
        <v>0</v>
      </c>
    </row>
    <row r="79" customFormat="false" ht="15" hidden="false" customHeight="false" outlineLevel="0" collapsed="false"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" hidden="false" customHeight="false" outlineLevel="0" collapsed="false">
      <c r="C80" s="0" t="s">
        <v>133</v>
      </c>
      <c r="F80" s="29" t="n">
        <f aca="false">F78=F71</f>
        <v>1</v>
      </c>
      <c r="G80" s="29" t="n">
        <f aca="false">G78=G71</f>
        <v>1</v>
      </c>
      <c r="H80" s="29" t="n">
        <f aca="false">H78=H71</f>
        <v>1</v>
      </c>
      <c r="I80" s="29" t="n">
        <f aca="false">I78=I71</f>
        <v>1</v>
      </c>
      <c r="J80" s="29" t="n">
        <f aca="false">J78=J71</f>
        <v>1</v>
      </c>
      <c r="K80" s="29" t="n">
        <f aca="false">K78=K71</f>
        <v>1</v>
      </c>
      <c r="L80" s="29" t="n">
        <f aca="false">L78=L71</f>
        <v>1</v>
      </c>
      <c r="M80" s="29" t="n">
        <f aca="false">M78=M71</f>
        <v>1</v>
      </c>
      <c r="N80" s="29" t="n">
        <f aca="false">N78=N71</f>
        <v>1</v>
      </c>
      <c r="O80" s="29" t="n">
        <f aca="false">O78=O71</f>
        <v>1</v>
      </c>
      <c r="P80" s="29" t="n">
        <f aca="false">P78=P71</f>
        <v>1</v>
      </c>
      <c r="Q80" s="29" t="n">
        <f aca="false">Q78=Q71</f>
        <v>1</v>
      </c>
      <c r="R80" s="29" t="n">
        <f aca="false">R78=R71</f>
        <v>1</v>
      </c>
      <c r="S80" s="29" t="n">
        <f aca="false">S78=S71</f>
        <v>1</v>
      </c>
      <c r="T80" s="29" t="n">
        <f aca="false">T78=T71</f>
        <v>1</v>
      </c>
      <c r="U80" s="29" t="n">
        <f aca="false">U78=U71</f>
        <v>1</v>
      </c>
      <c r="V80" s="29" t="n">
        <f aca="false">V78=V71</f>
        <v>1</v>
      </c>
      <c r="W80" s="29" t="n">
        <f aca="false">W78=W71</f>
        <v>1</v>
      </c>
      <c r="X80" s="29" t="n">
        <f aca="false">X78=X71</f>
        <v>1</v>
      </c>
      <c r="Y80" s="29" t="n">
        <f aca="false">Y78=Y71</f>
        <v>1</v>
      </c>
      <c r="Z80" s="29" t="n">
        <f aca="false">Z78=Z71</f>
        <v>1</v>
      </c>
      <c r="AA80" s="29" t="n">
        <f aca="false">AA78=AA71</f>
        <v>1</v>
      </c>
      <c r="AB80" s="29" t="n">
        <f aca="false">AB78=AB71</f>
        <v>1</v>
      </c>
      <c r="AC80" s="29" t="n">
        <f aca="false">AC78=AC71</f>
        <v>1</v>
      </c>
      <c r="AD80" s="29" t="n">
        <f aca="false">AD78=AD71</f>
        <v>1</v>
      </c>
      <c r="AE80" s="29" t="n">
        <f aca="false">AE78=AE71</f>
        <v>1</v>
      </c>
      <c r="AF80" s="29" t="n">
        <f aca="false">AF78=AF71</f>
        <v>1</v>
      </c>
      <c r="AG80" s="29" t="n">
        <f aca="false">AG78=AG71</f>
        <v>1</v>
      </c>
      <c r="AH80" s="29" t="n">
        <f aca="false">AH78=AH71</f>
        <v>1</v>
      </c>
      <c r="AI80" s="29" t="n">
        <f aca="false">AI78=AI71</f>
        <v>1</v>
      </c>
      <c r="AJ80" s="29" t="n">
        <f aca="false">AJ78=AJ71</f>
        <v>1</v>
      </c>
      <c r="AK80" s="29" t="n">
        <f aca="false">AK78=AK71</f>
        <v>1</v>
      </c>
      <c r="AL80" s="29" t="n">
        <f aca="false">AL78=AL71</f>
        <v>1</v>
      </c>
      <c r="AM80" s="29" t="n">
        <f aca="false">AM78=AM71</f>
        <v>1</v>
      </c>
      <c r="AN80" s="29" t="n">
        <f aca="false">AN78=AN71</f>
        <v>1</v>
      </c>
      <c r="AO80" s="29" t="n">
        <f aca="false">AO78=AO71</f>
        <v>1</v>
      </c>
      <c r="AP80" s="29" t="n">
        <f aca="false">AP78=AP71</f>
        <v>1</v>
      </c>
      <c r="AQ80" s="29" t="n">
        <f aca="false">AQ78=AQ71</f>
        <v>1</v>
      </c>
      <c r="AR80" s="29" t="n">
        <f aca="false">AR78=AR71</f>
        <v>1</v>
      </c>
      <c r="AS80" s="29" t="n">
        <f aca="false">AS78=AS71</f>
        <v>1</v>
      </c>
      <c r="AT80" s="29" t="n">
        <f aca="false">AT78=AT71</f>
        <v>1</v>
      </c>
      <c r="AU80" s="29" t="n">
        <f aca="false">AU78=AU71</f>
        <v>1</v>
      </c>
      <c r="AV80" s="29" t="n">
        <f aca="false">AV78=AV71</f>
        <v>1</v>
      </c>
      <c r="AW80" s="29" t="n">
        <f aca="false">AW78=AW71</f>
        <v>1</v>
      </c>
      <c r="AX80" s="29" t="n">
        <f aca="false">AX78=AX71</f>
        <v>1</v>
      </c>
      <c r="AY80" s="29" t="n">
        <f aca="false">AY78=AY71</f>
        <v>1</v>
      </c>
      <c r="AZ80" s="29" t="n">
        <f aca="false">AZ78=AZ71</f>
        <v>1</v>
      </c>
      <c r="BA80" s="29" t="n">
        <f aca="false">BA78=BA71</f>
        <v>1</v>
      </c>
      <c r="BB80" s="29" t="n">
        <f aca="false">BB78=BB71</f>
        <v>1</v>
      </c>
      <c r="BC80" s="29" t="n">
        <f aca="false">BC78=BC71</f>
        <v>1</v>
      </c>
      <c r="BD80" s="29" t="n">
        <f aca="false">BD78=BD71</f>
        <v>1</v>
      </c>
      <c r="BE80" s="29" t="n">
        <f aca="false">BE78=BE71</f>
        <v>1</v>
      </c>
      <c r="BF80" s="29" t="n">
        <f aca="false">BF78=BF71</f>
        <v>1</v>
      </c>
      <c r="BG80" s="29" t="n">
        <f aca="false">BG78=BG71</f>
        <v>1</v>
      </c>
      <c r="BH80" s="29" t="n">
        <f aca="false">BH78=BH71</f>
        <v>1</v>
      </c>
      <c r="BI80" s="29" t="n">
        <f aca="false">BI78=BI71</f>
        <v>1</v>
      </c>
      <c r="BJ80" s="29" t="n">
        <f aca="false">BJ78=BJ71</f>
        <v>1</v>
      </c>
      <c r="BK80" s="29" t="n">
        <f aca="false">BK78=BK71</f>
        <v>1</v>
      </c>
      <c r="BL80" s="29" t="n">
        <f aca="false">BL78=BL71</f>
        <v>1</v>
      </c>
      <c r="BM80" s="29" t="n">
        <f aca="false">BM78=BM71</f>
        <v>1</v>
      </c>
      <c r="BN80" s="29" t="n">
        <f aca="false">BN78=BN71</f>
        <v>1</v>
      </c>
      <c r="BO80" s="29" t="n">
        <f aca="false">BO78=BO71</f>
        <v>1</v>
      </c>
      <c r="BP80" s="29" t="n">
        <f aca="false">BP78=BP71</f>
        <v>1</v>
      </c>
      <c r="BQ80" s="29" t="n">
        <f aca="false">BQ78=BQ71</f>
        <v>1</v>
      </c>
      <c r="BR80" s="29" t="n">
        <f aca="false">BR78=BR71</f>
        <v>1</v>
      </c>
      <c r="BS80" s="29" t="n">
        <f aca="false">BS78=BS71</f>
        <v>1</v>
      </c>
      <c r="BT80" s="29" t="n">
        <f aca="false">BT78=BT71</f>
        <v>1</v>
      </c>
      <c r="BU80" s="29" t="n">
        <f aca="false">BU78=BU71</f>
        <v>1</v>
      </c>
      <c r="BV80" s="29" t="n">
        <f aca="false">BV78=BV71</f>
        <v>1</v>
      </c>
      <c r="BW80" s="29" t="n">
        <f aca="false">BW78=BW71</f>
        <v>1</v>
      </c>
      <c r="BX80" s="29" t="n">
        <f aca="false">BX78=BX71</f>
        <v>1</v>
      </c>
      <c r="BY80" s="29" t="n">
        <f aca="false">BY78=BY71</f>
        <v>1</v>
      </c>
      <c r="BZ80" s="29" t="n">
        <f aca="false">BZ78=BZ71</f>
        <v>1</v>
      </c>
      <c r="CA80" s="29" t="n">
        <f aca="false">CA78=CA71</f>
        <v>1</v>
      </c>
      <c r="CB80" s="29" t="n">
        <f aca="false">CB78=CB71</f>
        <v>1</v>
      </c>
      <c r="CC80" s="29" t="n">
        <f aca="false">CC78=CC71</f>
        <v>1</v>
      </c>
      <c r="CD80" s="29" t="n">
        <f aca="false">CD78=CD71</f>
        <v>1</v>
      </c>
      <c r="CE80" s="29" t="n">
        <f aca="false">CE78=CE71</f>
        <v>1</v>
      </c>
      <c r="CF80" s="29" t="n">
        <f aca="false">CF78=CF71</f>
        <v>1</v>
      </c>
      <c r="CG80" s="29" t="n">
        <f aca="false">CG78=CG71</f>
        <v>1</v>
      </c>
      <c r="CH80" s="29" t="n">
        <f aca="false">CH78=CH71</f>
        <v>1</v>
      </c>
      <c r="CI80" s="29" t="n">
        <f aca="false">CI78=CI71</f>
        <v>1</v>
      </c>
      <c r="CJ80" s="29" t="n">
        <f aca="false">CJ78=CJ71</f>
        <v>1</v>
      </c>
      <c r="CK80" s="29" t="n">
        <f aca="false">CK78=CK71</f>
        <v>1</v>
      </c>
      <c r="CL80" s="29" t="n">
        <f aca="false">CL78=CL71</f>
        <v>1</v>
      </c>
      <c r="CM80" s="29" t="n">
        <f aca="false">CM78=CM71</f>
        <v>1</v>
      </c>
      <c r="CN80" s="29" t="n">
        <f aca="false">CN78=CN71</f>
        <v>1</v>
      </c>
      <c r="CO80" s="29" t="n">
        <f aca="false">CO78=CO71</f>
        <v>1</v>
      </c>
      <c r="CP80" s="29" t="n">
        <f aca="false">CP78=CP71</f>
        <v>1</v>
      </c>
      <c r="CQ80" s="29" t="n">
        <f aca="false">CQ78=CQ71</f>
        <v>1</v>
      </c>
      <c r="CR80" s="29" t="n">
        <f aca="false">CR78=CR71</f>
        <v>1</v>
      </c>
      <c r="CS80" s="29" t="n">
        <f aca="false">CS78=CS71</f>
        <v>1</v>
      </c>
      <c r="CT80" s="29" t="n">
        <f aca="false">CT78=CT71</f>
        <v>1</v>
      </c>
      <c r="CU80" s="29" t="n">
        <f aca="false">CU78=CU71</f>
        <v>1</v>
      </c>
      <c r="CV80" s="29" t="n">
        <f aca="false">CV78=CV71</f>
        <v>1</v>
      </c>
      <c r="CW80" s="29" t="n">
        <f aca="false">CW78=CW71</f>
        <v>1</v>
      </c>
      <c r="CX80" s="29" t="n">
        <f aca="false">CX78=CX71</f>
        <v>1</v>
      </c>
      <c r="CY80" s="29" t="n">
        <f aca="false">CY78=CY71</f>
        <v>1</v>
      </c>
      <c r="CZ80" s="29" t="n">
        <f aca="false">CZ78=CZ71</f>
        <v>1</v>
      </c>
      <c r="DA80" s="29" t="n">
        <f aca="false">DA78=DA71</f>
        <v>1</v>
      </c>
      <c r="DB80" s="29" t="n">
        <f aca="false">DB78=DB71</f>
        <v>1</v>
      </c>
      <c r="DC80" s="29" t="n">
        <f aca="false">DC78=DC71</f>
        <v>1</v>
      </c>
      <c r="DD80" s="29" t="n">
        <f aca="false">DD78=DD71</f>
        <v>1</v>
      </c>
      <c r="DE80" s="29" t="n">
        <f aca="false">DE78=DE71</f>
        <v>1</v>
      </c>
      <c r="DF80" s="29" t="n">
        <f aca="false">DF78=DF71</f>
        <v>1</v>
      </c>
      <c r="DG80" s="29" t="n">
        <f aca="false">DG78=DG71</f>
        <v>1</v>
      </c>
      <c r="DH80" s="29" t="n">
        <f aca="false">DH78=DH71</f>
        <v>1</v>
      </c>
      <c r="DI80" s="29" t="n">
        <f aca="false">DI78=DI71</f>
        <v>1</v>
      </c>
      <c r="DJ80" s="29" t="n">
        <f aca="false">DJ78=DJ71</f>
        <v>1</v>
      </c>
      <c r="DK80" s="29" t="n">
        <f aca="false">DK78=DK71</f>
        <v>1</v>
      </c>
      <c r="DL80" s="29" t="n">
        <f aca="false">DL78=DL71</f>
        <v>1</v>
      </c>
      <c r="DM80" s="29" t="n">
        <f aca="false">DM78=DM71</f>
        <v>1</v>
      </c>
      <c r="DN80" s="29" t="n">
        <f aca="false">DN78=DN71</f>
        <v>1</v>
      </c>
      <c r="DO80" s="29" t="n">
        <f aca="false">DO78=DO71</f>
        <v>1</v>
      </c>
      <c r="DP80" s="29" t="n">
        <f aca="false">DP78=DP71</f>
        <v>1</v>
      </c>
      <c r="DQ80" s="29" t="n">
        <f aca="false">DQ78=DQ71</f>
        <v>1</v>
      </c>
      <c r="DR80" s="29" t="n">
        <f aca="false">DR78=DR71</f>
        <v>1</v>
      </c>
      <c r="DS80" s="29" t="n">
        <f aca="false">DS78=DS71</f>
        <v>1</v>
      </c>
      <c r="DT80" s="29" t="n">
        <f aca="false">DT78=DT71</f>
        <v>1</v>
      </c>
      <c r="DU80" s="29" t="n">
        <f aca="false">DU78=DU71</f>
        <v>1</v>
      </c>
      <c r="DV80" s="29" t="n">
        <f aca="false">DV78=DV71</f>
        <v>1</v>
      </c>
      <c r="DW80" s="29" t="n">
        <f aca="false">DW78=DW71</f>
        <v>1</v>
      </c>
      <c r="DX80" s="29" t="n">
        <f aca="false">DX78=DX71</f>
        <v>1</v>
      </c>
      <c r="DY80" s="29" t="n">
        <f aca="false">DY78=DY71</f>
        <v>1</v>
      </c>
      <c r="DZ80" s="29" t="n">
        <f aca="false">DZ78=DZ71</f>
        <v>1</v>
      </c>
      <c r="EA80" s="29" t="n">
        <f aca="false">EA78=EA71</f>
        <v>1</v>
      </c>
      <c r="EB80" s="29" t="n">
        <f aca="false">EB78=EB71</f>
        <v>1</v>
      </c>
      <c r="EC80" s="29" t="n">
        <f aca="false">EC78=EC71</f>
        <v>1</v>
      </c>
      <c r="ED80" s="29" t="n">
        <f aca="false">ED78=ED71</f>
        <v>1</v>
      </c>
      <c r="EE80" s="29" t="n">
        <f aca="false">EE78=EE71</f>
        <v>1</v>
      </c>
      <c r="EF80" s="29" t="n">
        <f aca="false">EF78=EF71</f>
        <v>1</v>
      </c>
      <c r="EG80" s="29" t="n">
        <f aca="false">EG78=EG71</f>
        <v>1</v>
      </c>
      <c r="EH80" s="29" t="n">
        <f aca="false">EH78=EH71</f>
        <v>1</v>
      </c>
      <c r="EI80" s="29" t="n">
        <f aca="false">EI78=EI71</f>
        <v>1</v>
      </c>
      <c r="EJ80" s="29" t="n">
        <f aca="false">EJ78=EJ71</f>
        <v>1</v>
      </c>
      <c r="EK80" s="29" t="n">
        <f aca="false">EK78=EK71</f>
        <v>1</v>
      </c>
      <c r="EL80" s="29" t="n">
        <f aca="false">EL78=EL71</f>
        <v>1</v>
      </c>
      <c r="EM80" s="29" t="n">
        <f aca="false">EM78=EM71</f>
        <v>1</v>
      </c>
      <c r="EN80" s="29" t="n">
        <f aca="false">EN78=EN71</f>
        <v>1</v>
      </c>
      <c r="EO80" s="29" t="n">
        <f aca="false">EO78=EO71</f>
        <v>1</v>
      </c>
      <c r="EP80" s="29" t="n">
        <f aca="false">EP78=EP71</f>
        <v>1</v>
      </c>
      <c r="EQ80" s="29" t="n">
        <f aca="false">EQ78=EQ71</f>
        <v>1</v>
      </c>
      <c r="ER80" s="29" t="n">
        <f aca="false">ER78=ER71</f>
        <v>1</v>
      </c>
      <c r="ES80" s="29" t="n">
        <f aca="false">ES78=ES71</f>
        <v>1</v>
      </c>
      <c r="ET80" s="29" t="n">
        <f aca="false">ET78=ET71</f>
        <v>1</v>
      </c>
      <c r="EU80" s="29" t="n">
        <f aca="false">EU78=EU71</f>
        <v>1</v>
      </c>
      <c r="EV80" s="29" t="n">
        <f aca="false">EV78=EV71</f>
        <v>1</v>
      </c>
      <c r="EW80" s="29" t="n">
        <f aca="false">EW78=EW71</f>
        <v>1</v>
      </c>
      <c r="EX80" s="29" t="n">
        <f aca="false">EX78=EX71</f>
        <v>1</v>
      </c>
      <c r="EY80" s="29" t="n">
        <f aca="false">EY78=EY71</f>
        <v>1</v>
      </c>
      <c r="EZ80" s="29" t="n">
        <f aca="false">EZ78=EZ71</f>
        <v>1</v>
      </c>
      <c r="FA80" s="29" t="n">
        <f aca="false">FA78=FA71</f>
        <v>1</v>
      </c>
      <c r="FB80" s="29" t="n">
        <f aca="false">FB78=FB71</f>
        <v>1</v>
      </c>
      <c r="FC80" s="29" t="n">
        <f aca="false">FC78=FC71</f>
        <v>1</v>
      </c>
      <c r="FD80" s="29" t="n">
        <f aca="false">FD78=FD71</f>
        <v>1</v>
      </c>
      <c r="FE80" s="29" t="n">
        <f aca="false">FE78=FE71</f>
        <v>1</v>
      </c>
      <c r="FF80" s="29" t="n">
        <f aca="false">FF78=FF71</f>
        <v>1</v>
      </c>
      <c r="FG80" s="29" t="n">
        <f aca="false">FG78=FG71</f>
        <v>1</v>
      </c>
      <c r="FH80" s="29" t="n">
        <f aca="false">FH78=FH71</f>
        <v>1</v>
      </c>
      <c r="FI80" s="29" t="n">
        <f aca="false">FI78=FI71</f>
        <v>1</v>
      </c>
      <c r="FJ80" s="29" t="n">
        <f aca="false">FJ78=FJ71</f>
        <v>1</v>
      </c>
      <c r="FK80" s="29" t="n">
        <f aca="false">FK78=FK71</f>
        <v>1</v>
      </c>
      <c r="FL80" s="29" t="n">
        <f aca="false">FL78=FL71</f>
        <v>1</v>
      </c>
      <c r="FM80" s="29" t="n">
        <f aca="false">FM78=FM71</f>
        <v>1</v>
      </c>
      <c r="FN80" s="29" t="n">
        <f aca="false">FN78=FN71</f>
        <v>1</v>
      </c>
      <c r="FO80" s="29" t="n">
        <f aca="false">FO78=FO71</f>
        <v>1</v>
      </c>
      <c r="FP80" s="29" t="n">
        <f aca="false">FP78=FP71</f>
        <v>1</v>
      </c>
      <c r="FQ80" s="29" t="n">
        <f aca="false">FQ78=FQ71</f>
        <v>1</v>
      </c>
      <c r="FR80" s="29" t="n">
        <f aca="false">FR78=FR71</f>
        <v>1</v>
      </c>
      <c r="FS80" s="29" t="n">
        <f aca="false">FS78=FS71</f>
        <v>1</v>
      </c>
      <c r="FT80" s="29" t="n">
        <f aca="false">FT78=FT71</f>
        <v>1</v>
      </c>
      <c r="FU80" s="29" t="n">
        <f aca="false">FU78=FU71</f>
        <v>1</v>
      </c>
      <c r="FV80" s="29" t="n">
        <f aca="false">FV78=FV71</f>
        <v>1</v>
      </c>
      <c r="FW80" s="29" t="n">
        <f aca="false">FW78=FW71</f>
        <v>1</v>
      </c>
      <c r="FX80" s="29" t="n">
        <f aca="false">FX78=FX71</f>
        <v>1</v>
      </c>
      <c r="FY80" s="29" t="n">
        <f aca="false">FY78=FY71</f>
        <v>1</v>
      </c>
      <c r="FZ80" s="29" t="n">
        <f aca="false">FZ78=FZ71</f>
        <v>1</v>
      </c>
      <c r="GA80" s="29" t="n">
        <f aca="false">GA78=GA71</f>
        <v>1</v>
      </c>
      <c r="GB80" s="29" t="n">
        <f aca="false">GB78=GB71</f>
        <v>1</v>
      </c>
      <c r="GC80" s="29" t="n">
        <f aca="false">GC78=GC71</f>
        <v>1</v>
      </c>
      <c r="GD80" s="29" t="n">
        <f aca="false">GD78=GD71</f>
        <v>1</v>
      </c>
      <c r="GE80" s="29" t="n">
        <f aca="false">GE78=GE71</f>
        <v>1</v>
      </c>
      <c r="GF80" s="29" t="n">
        <f aca="false">GF78=GF71</f>
        <v>1</v>
      </c>
      <c r="GG80" s="29" t="n">
        <f aca="false">GG78=GG71</f>
        <v>1</v>
      </c>
      <c r="GH80" s="29" t="n">
        <f aca="false">GH78=GH71</f>
        <v>1</v>
      </c>
      <c r="GI80" s="29" t="n">
        <f aca="false">GI78=GI71</f>
        <v>1</v>
      </c>
      <c r="GJ80" s="29" t="n">
        <f aca="false">GJ78=GJ71</f>
        <v>1</v>
      </c>
      <c r="GK80" s="29" t="n">
        <f aca="false">GK78=GK71</f>
        <v>1</v>
      </c>
      <c r="GL80" s="29" t="n">
        <f aca="false">GL78=GL71</f>
        <v>1</v>
      </c>
      <c r="GM80" s="29" t="n">
        <f aca="false">GM78=GM71</f>
        <v>1</v>
      </c>
      <c r="GN80" s="29" t="n">
        <f aca="false">GN78=GN71</f>
        <v>1</v>
      </c>
      <c r="GO80" s="29" t="n">
        <f aca="false">GO78=GO71</f>
        <v>1</v>
      </c>
      <c r="GP80" s="29" t="n">
        <f aca="false">GP78=GP71</f>
        <v>1</v>
      </c>
      <c r="GQ80" s="29" t="n">
        <f aca="false">GQ78=GQ71</f>
        <v>1</v>
      </c>
      <c r="GR80" s="29" t="n">
        <f aca="false">GR78=GR71</f>
        <v>1</v>
      </c>
      <c r="GS80" s="29" t="n">
        <f aca="false">GS78=GS71</f>
        <v>1</v>
      </c>
      <c r="GT80" s="29" t="n">
        <f aca="false">GT78=GT71</f>
        <v>1</v>
      </c>
      <c r="GU80" s="29" t="n">
        <f aca="false">GU78=GU71</f>
        <v>1</v>
      </c>
      <c r="GV80" s="29" t="n">
        <f aca="false">GV78=GV71</f>
        <v>1</v>
      </c>
      <c r="GW80" s="29" t="n">
        <f aca="false">GW78=GW71</f>
        <v>1</v>
      </c>
      <c r="GX80" s="29" t="n">
        <f aca="false">GX78=GX71</f>
        <v>1</v>
      </c>
      <c r="GY80" s="29" t="n">
        <f aca="false">GY78=GY71</f>
        <v>1</v>
      </c>
      <c r="GZ80" s="29" t="n">
        <f aca="false">GZ78=GZ71</f>
        <v>1</v>
      </c>
      <c r="HA80" s="29" t="n">
        <f aca="false">HA78=HA71</f>
        <v>1</v>
      </c>
      <c r="HB80" s="29" t="n">
        <f aca="false">HB78=HB71</f>
        <v>1</v>
      </c>
      <c r="HC80" s="29" t="n">
        <f aca="false">HC78=HC71</f>
        <v>1</v>
      </c>
      <c r="HD80" s="29" t="n">
        <f aca="false">HD78=HD71</f>
        <v>1</v>
      </c>
      <c r="HE80" s="29" t="n">
        <f aca="false">HE78=HE71</f>
        <v>1</v>
      </c>
      <c r="HF80" s="29" t="n">
        <f aca="false">HF78=HF71</f>
        <v>1</v>
      </c>
      <c r="HG80" s="29" t="n">
        <f aca="false">HG78=HG71</f>
        <v>1</v>
      </c>
      <c r="HH80" s="29" t="n">
        <f aca="false">HH78=HH71</f>
        <v>1</v>
      </c>
      <c r="HI80" s="29" t="n">
        <f aca="false">HI78=HI71</f>
        <v>1</v>
      </c>
      <c r="HJ80" s="29" t="n">
        <f aca="false">HJ78=HJ71</f>
        <v>1</v>
      </c>
      <c r="HK80" s="29" t="n">
        <f aca="false">HK78=HK71</f>
        <v>1</v>
      </c>
      <c r="HL80" s="29" t="n">
        <f aca="false">HL78=HL71</f>
        <v>1</v>
      </c>
      <c r="HM80" s="29" t="n">
        <f aca="false">HM78=HM71</f>
        <v>1</v>
      </c>
      <c r="HN80" s="29" t="n">
        <f aca="false">HN78=HN71</f>
        <v>1</v>
      </c>
      <c r="HO80" s="29" t="n">
        <f aca="false">HO78=HO71</f>
        <v>1</v>
      </c>
      <c r="HP80" s="29" t="n">
        <f aca="false">HP78=HP71</f>
        <v>1</v>
      </c>
      <c r="HQ80" s="29" t="n">
        <f aca="false">HQ78=HQ71</f>
        <v>1</v>
      </c>
      <c r="HR80" s="29" t="n">
        <f aca="false">HR78=HR71</f>
        <v>1</v>
      </c>
      <c r="HS80" s="29" t="n">
        <f aca="false">HS78=HS71</f>
        <v>1</v>
      </c>
      <c r="HT80" s="29" t="n">
        <f aca="false">HT78=HT71</f>
        <v>1</v>
      </c>
      <c r="HU80" s="29" t="n">
        <f aca="false">HU78=HU71</f>
        <v>1</v>
      </c>
      <c r="HV80" s="29" t="n">
        <f aca="false">HV78=HV71</f>
        <v>1</v>
      </c>
      <c r="HW80" s="29" t="n">
        <f aca="false">HW78=HW71</f>
        <v>1</v>
      </c>
      <c r="HX80" s="29" t="n">
        <f aca="false">HX78=HX71</f>
        <v>1</v>
      </c>
      <c r="HY80" s="29" t="n">
        <f aca="false">HY78=HY71</f>
        <v>1</v>
      </c>
      <c r="HZ80" s="29" t="n">
        <f aca="false">HZ78=HZ71</f>
        <v>1</v>
      </c>
      <c r="IA80" s="29" t="n">
        <f aca="false">IA78=IA71</f>
        <v>1</v>
      </c>
      <c r="IB80" s="29" t="n">
        <f aca="false">IB78=IB71</f>
        <v>1</v>
      </c>
      <c r="IC80" s="29" t="n">
        <f aca="false">IC78=IC71</f>
        <v>1</v>
      </c>
      <c r="ID80" s="29" t="n">
        <f aca="false">ID78=ID71</f>
        <v>1</v>
      </c>
      <c r="IE80" s="29" t="n">
        <f aca="false">IE78=IE71</f>
        <v>1</v>
      </c>
      <c r="IF80" s="29" t="n">
        <f aca="false">IF78=IF71</f>
        <v>1</v>
      </c>
      <c r="IG80" s="29" t="n">
        <f aca="false">IG78=IG71</f>
        <v>1</v>
      </c>
      <c r="IH80" s="29" t="n">
        <f aca="false">IH78=IH71</f>
        <v>1</v>
      </c>
      <c r="II80" s="29" t="n">
        <f aca="false">II78=II71</f>
        <v>1</v>
      </c>
      <c r="IJ80" s="29" t="n">
        <f aca="false">IJ78=IJ71</f>
        <v>1</v>
      </c>
      <c r="IK80" s="29" t="n">
        <f aca="false">IK78=IK71</f>
        <v>1</v>
      </c>
      <c r="IL80" s="29" t="n">
        <f aca="false">IL78=IL71</f>
        <v>1</v>
      </c>
      <c r="IM80" s="29" t="n">
        <f aca="false">IM78=IM71</f>
        <v>1</v>
      </c>
      <c r="IN80" s="29" t="n">
        <f aca="false">IN78=IN71</f>
        <v>1</v>
      </c>
      <c r="IO80" s="29" t="n">
        <f aca="false">IO78=IO71</f>
        <v>1</v>
      </c>
      <c r="IP80" s="29" t="n">
        <f aca="false">IP78=IP71</f>
        <v>1</v>
      </c>
      <c r="IQ80" s="29" t="n">
        <f aca="false">IQ78=IQ71</f>
        <v>1</v>
      </c>
      <c r="IR80" s="29" t="n">
        <f aca="false">IR78=IR71</f>
        <v>1</v>
      </c>
      <c r="IS80" s="29" t="n">
        <f aca="false">IS78=IS71</f>
        <v>1</v>
      </c>
      <c r="IT80" s="29" t="n">
        <f aca="false">IT78=IT71</f>
        <v>1</v>
      </c>
      <c r="IU80" s="29" t="n">
        <f aca="false">IU78=IU71</f>
        <v>1</v>
      </c>
      <c r="IV80" s="29" t="n">
        <f aca="false">IV78=IV71</f>
        <v>1</v>
      </c>
    </row>
    <row r="81" customFormat="false" ht="15" hidden="false" customHeight="false" outlineLevel="0" collapsed="false">
      <c r="C81" s="0" t="s">
        <v>134</v>
      </c>
      <c r="F81" s="29" t="b">
        <f aca="false">AND(F80:IV80)</f>
        <v>1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3" customFormat="false" ht="15" hidden="false" customHeight="false" outlineLevel="0" collapsed="false">
      <c r="A83" s="0" t="s">
        <v>135</v>
      </c>
    </row>
    <row r="84" customFormat="false" ht="15" hidden="false" customHeight="false" outlineLevel="0" collapsed="false">
      <c r="C84" s="0" t="s">
        <v>136</v>
      </c>
      <c r="F84" s="35" t="n">
        <f aca="false">E88</f>
        <v>0</v>
      </c>
      <c r="G84" s="35" t="n">
        <f aca="false">F88</f>
        <v>0</v>
      </c>
      <c r="H84" s="35" t="n">
        <f aca="false">G88</f>
        <v>0</v>
      </c>
      <c r="I84" s="35" t="n">
        <f aca="false">H88</f>
        <v>0</v>
      </c>
      <c r="J84" s="35" t="n">
        <f aca="false">I88</f>
        <v>0</v>
      </c>
      <c r="K84" s="35" t="n">
        <f aca="false">J88</f>
        <v>12388.2058547799</v>
      </c>
      <c r="L84" s="35" t="n">
        <f aca="false">K88</f>
        <v>24776.4117095599</v>
      </c>
      <c r="M84" s="35" t="n">
        <f aca="false">L88</f>
        <v>37164.6175643398</v>
      </c>
      <c r="N84" s="35" t="n">
        <f aca="false">M88</f>
        <v>49552.8234191198</v>
      </c>
      <c r="O84" s="35" t="n">
        <f aca="false">N88</f>
        <v>49267.5692008321</v>
      </c>
      <c r="P84" s="35" t="n">
        <f aca="false">O88</f>
        <v>48958.542615356</v>
      </c>
      <c r="Q84" s="35" t="n">
        <f aca="false">P88</f>
        <v>48586.6236472125</v>
      </c>
      <c r="R84" s="35" t="n">
        <f aca="false">Q88</f>
        <v>48198.0366590698</v>
      </c>
      <c r="S84" s="35" t="n">
        <f aca="false">R88</f>
        <v>47732.586592633</v>
      </c>
      <c r="T84" s="35" t="n">
        <f aca="false">S88</f>
        <v>47247.8983066312</v>
      </c>
      <c r="U84" s="35" t="n">
        <f aca="false">T88</f>
        <v>46681.3152139502</v>
      </c>
      <c r="V84" s="35" t="n">
        <f aca="false">U88</f>
        <v>46092.7087112951</v>
      </c>
      <c r="W84" s="35" t="n">
        <f aca="false">V88</f>
        <v>45416.8828726783</v>
      </c>
      <c r="X84" s="35" t="n">
        <f aca="false">W88</f>
        <v>44704.9327667571</v>
      </c>
      <c r="Y84" s="35" t="n">
        <f aca="false">X88</f>
        <v>43910.8963933129</v>
      </c>
      <c r="Z84" s="35" t="n">
        <f aca="false">Y88</f>
        <v>43088.5532209775</v>
      </c>
      <c r="AA84" s="35" t="n">
        <f aca="false">Z88</f>
        <v>42167.3845998774</v>
      </c>
      <c r="AB84" s="35" t="n">
        <f aca="false">AA88</f>
        <v>41214.3878601715</v>
      </c>
      <c r="AC84" s="35" t="n">
        <f aca="false">AB88</f>
        <v>40156.2558091622</v>
      </c>
      <c r="AD84" s="35" t="n">
        <f aca="false">AC88</f>
        <v>39062.4956853146</v>
      </c>
      <c r="AE84" s="35" t="n">
        <f aca="false">AD88</f>
        <v>37856.9231232184</v>
      </c>
      <c r="AF84" s="35" t="n">
        <f aca="false">AE88</f>
        <v>36598.732167356</v>
      </c>
      <c r="AG84" s="35" t="n">
        <f aca="false">AF88</f>
        <v>35234.1855847271</v>
      </c>
      <c r="AH84" s="35" t="n">
        <f aca="false">AG88</f>
        <v>33825.4895211948</v>
      </c>
      <c r="AI84" s="35" t="n">
        <f aca="false">AH88</f>
        <v>32290.4271685155</v>
      </c>
      <c r="AJ84" s="35" t="n">
        <f aca="false">AI88</f>
        <v>30706.4635235444</v>
      </c>
      <c r="AK84" s="35" t="n">
        <f aca="false">AJ88</f>
        <v>28988.2205781402</v>
      </c>
      <c r="AL84" s="35" t="n">
        <f aca="false">AK88</f>
        <v>27215.9649309138</v>
      </c>
      <c r="AM84" s="35" t="n">
        <f aca="false">AL88</f>
        <v>25301.0562978204</v>
      </c>
      <c r="AN84" s="35" t="n">
        <f aca="false">AM88</f>
        <v>23311.7133191483</v>
      </c>
      <c r="AO84" s="35" t="n">
        <f aca="false">AN88</f>
        <v>21185.3541834708</v>
      </c>
      <c r="AP84" s="35" t="n">
        <f aca="false">AO88</f>
        <v>18993.5731629768</v>
      </c>
      <c r="AQ84" s="35" t="n">
        <f aca="false">AP88</f>
        <v>16640.8881310014</v>
      </c>
      <c r="AR84" s="35" t="n">
        <f aca="false">AQ88</f>
        <v>14216.4437529008</v>
      </c>
      <c r="AS84" s="35" t="n">
        <f aca="false">AR88</f>
        <v>11621.1715025734</v>
      </c>
      <c r="AT84" s="35" t="n">
        <f aca="false">AS88</f>
        <v>8947.34001404951</v>
      </c>
      <c r="AU84" s="35" t="n">
        <f aca="false">AT88</f>
        <v>6092.17894098338</v>
      </c>
      <c r="AV84" s="35" t="n">
        <f aca="false">AU88</f>
        <v>3133.95018364429</v>
      </c>
      <c r="AW84" s="35" t="n">
        <f aca="false">AV88</f>
        <v>-8.54925019666553E-011</v>
      </c>
      <c r="AX84" s="35" t="n">
        <f aca="false">AW88</f>
        <v>-8.54925019666553E-011</v>
      </c>
      <c r="AY84" s="35" t="n">
        <f aca="false">AX88</f>
        <v>-8.54925019666553E-011</v>
      </c>
      <c r="AZ84" s="35" t="n">
        <f aca="false">AY88</f>
        <v>-8.54925019666553E-011</v>
      </c>
      <c r="BA84" s="35" t="n">
        <f aca="false">AZ88</f>
        <v>-8.54925019666553E-011</v>
      </c>
      <c r="BB84" s="35" t="n">
        <f aca="false">BA88</f>
        <v>-8.54925019666553E-011</v>
      </c>
      <c r="BC84" s="35" t="n">
        <f aca="false">BB88</f>
        <v>-8.54925019666553E-011</v>
      </c>
      <c r="BD84" s="35" t="n">
        <f aca="false">BC88</f>
        <v>-8.54925019666553E-011</v>
      </c>
      <c r="BE84" s="35" t="n">
        <f aca="false">BD88</f>
        <v>-8.54925019666553E-011</v>
      </c>
      <c r="BF84" s="35" t="n">
        <f aca="false">BE88</f>
        <v>-8.54925019666553E-011</v>
      </c>
      <c r="BG84" s="35" t="n">
        <f aca="false">BF88</f>
        <v>-8.54925019666553E-011</v>
      </c>
      <c r="BH84" s="35" t="n">
        <f aca="false">BG88</f>
        <v>-8.54925019666553E-011</v>
      </c>
      <c r="BI84" s="35" t="n">
        <f aca="false">BH88</f>
        <v>-8.54925019666553E-011</v>
      </c>
      <c r="BJ84" s="35" t="n">
        <f aca="false">BI88</f>
        <v>-8.54925019666553E-011</v>
      </c>
      <c r="BK84" s="35" t="n">
        <f aca="false">BJ88</f>
        <v>-8.54925019666553E-011</v>
      </c>
      <c r="BL84" s="35" t="n">
        <f aca="false">BK88</f>
        <v>-8.54925019666553E-011</v>
      </c>
      <c r="BM84" s="35" t="n">
        <f aca="false">BL88</f>
        <v>-8.54925019666553E-011</v>
      </c>
      <c r="BN84" s="35" t="n">
        <f aca="false">BM88</f>
        <v>-8.54925019666553E-011</v>
      </c>
      <c r="BO84" s="35" t="n">
        <f aca="false">BN88</f>
        <v>-8.54925019666553E-011</v>
      </c>
      <c r="BP84" s="35" t="n">
        <f aca="false">BO88</f>
        <v>-8.54925019666553E-011</v>
      </c>
      <c r="BQ84" s="35" t="n">
        <f aca="false">BP88</f>
        <v>-8.54925019666553E-011</v>
      </c>
      <c r="BR84" s="35" t="n">
        <f aca="false">BQ88</f>
        <v>-8.54925019666553E-011</v>
      </c>
      <c r="BS84" s="35" t="n">
        <f aca="false">BR88</f>
        <v>-8.54925019666553E-011</v>
      </c>
      <c r="BT84" s="35" t="n">
        <f aca="false">BS88</f>
        <v>-8.54925019666553E-011</v>
      </c>
      <c r="BU84" s="35" t="n">
        <f aca="false">BT88</f>
        <v>-8.54925019666553E-011</v>
      </c>
      <c r="BV84" s="35" t="n">
        <f aca="false">BU88</f>
        <v>-8.54925019666553E-011</v>
      </c>
      <c r="BW84" s="35" t="n">
        <f aca="false">BV88</f>
        <v>-8.54925019666553E-011</v>
      </c>
      <c r="BX84" s="35" t="n">
        <f aca="false">BW88</f>
        <v>-8.54925019666553E-011</v>
      </c>
      <c r="BY84" s="35" t="n">
        <f aca="false">BX88</f>
        <v>-8.54925019666553E-011</v>
      </c>
      <c r="BZ84" s="35" t="n">
        <f aca="false">BY88</f>
        <v>-8.54925019666553E-011</v>
      </c>
      <c r="CA84" s="35" t="n">
        <f aca="false">BZ88</f>
        <v>-8.54925019666553E-011</v>
      </c>
      <c r="CB84" s="35" t="n">
        <f aca="false">CA88</f>
        <v>-8.54925019666553E-011</v>
      </c>
      <c r="CC84" s="35" t="n">
        <f aca="false">CB88</f>
        <v>-8.54925019666553E-011</v>
      </c>
      <c r="CD84" s="35" t="n">
        <f aca="false">CC88</f>
        <v>-8.54925019666553E-011</v>
      </c>
      <c r="CE84" s="35" t="n">
        <f aca="false">CD88</f>
        <v>-8.54925019666553E-011</v>
      </c>
      <c r="CF84" s="35" t="n">
        <f aca="false">CE88</f>
        <v>-8.54925019666553E-011</v>
      </c>
      <c r="CG84" s="35" t="n">
        <f aca="false">CF88</f>
        <v>-8.54925019666553E-011</v>
      </c>
      <c r="CH84" s="35" t="n">
        <f aca="false">CG88</f>
        <v>-8.54925019666553E-011</v>
      </c>
      <c r="CI84" s="35" t="n">
        <f aca="false">CH88</f>
        <v>-8.54925019666553E-011</v>
      </c>
      <c r="CJ84" s="35" t="n">
        <f aca="false">CI88</f>
        <v>-8.54925019666553E-011</v>
      </c>
      <c r="CK84" s="35" t="n">
        <f aca="false">CJ88</f>
        <v>-8.54925019666553E-011</v>
      </c>
      <c r="CL84" s="35" t="n">
        <f aca="false">CK88</f>
        <v>-8.54925019666553E-011</v>
      </c>
      <c r="CM84" s="35" t="n">
        <f aca="false">CL88</f>
        <v>-8.54925019666553E-011</v>
      </c>
      <c r="CN84" s="35" t="n">
        <f aca="false">CM88</f>
        <v>-8.54925019666553E-011</v>
      </c>
      <c r="CO84" s="35" t="n">
        <f aca="false">CN88</f>
        <v>-8.54925019666553E-011</v>
      </c>
      <c r="CP84" s="35" t="n">
        <f aca="false">CO88</f>
        <v>-8.54925019666553E-011</v>
      </c>
      <c r="CQ84" s="35" t="n">
        <f aca="false">CP88</f>
        <v>-8.54925019666553E-011</v>
      </c>
      <c r="CR84" s="35" t="n">
        <f aca="false">CQ88</f>
        <v>-8.54925019666553E-011</v>
      </c>
      <c r="CS84" s="35" t="n">
        <f aca="false">CR88</f>
        <v>-8.54925019666553E-011</v>
      </c>
      <c r="CT84" s="35" t="n">
        <f aca="false">CS88</f>
        <v>-8.54925019666553E-011</v>
      </c>
      <c r="CU84" s="35" t="n">
        <f aca="false">CT88</f>
        <v>-8.54925019666553E-011</v>
      </c>
      <c r="CV84" s="35" t="n">
        <f aca="false">CU88</f>
        <v>-8.54925019666553E-011</v>
      </c>
      <c r="CW84" s="35" t="n">
        <f aca="false">CV88</f>
        <v>-8.54925019666553E-011</v>
      </c>
      <c r="CX84" s="35" t="n">
        <f aca="false">CW88</f>
        <v>-8.54925019666553E-011</v>
      </c>
      <c r="CY84" s="35" t="n">
        <f aca="false">CX88</f>
        <v>-8.54925019666553E-011</v>
      </c>
      <c r="CZ84" s="35" t="n">
        <f aca="false">CY88</f>
        <v>-8.54925019666553E-011</v>
      </c>
      <c r="DA84" s="35" t="n">
        <f aca="false">CZ88</f>
        <v>-8.54925019666553E-011</v>
      </c>
      <c r="DB84" s="35" t="n">
        <f aca="false">DA88</f>
        <v>-8.54925019666553E-011</v>
      </c>
      <c r="DC84" s="35" t="n">
        <f aca="false">DB88</f>
        <v>-8.54925019666553E-011</v>
      </c>
      <c r="DD84" s="35" t="n">
        <f aca="false">DC88</f>
        <v>-8.54925019666553E-011</v>
      </c>
      <c r="DE84" s="35" t="n">
        <f aca="false">DD88</f>
        <v>-8.54925019666553E-011</v>
      </c>
      <c r="DF84" s="35" t="n">
        <f aca="false">DE88</f>
        <v>-8.54925019666553E-011</v>
      </c>
      <c r="DG84" s="35" t="n">
        <f aca="false">DF88</f>
        <v>-8.54925019666553E-011</v>
      </c>
      <c r="DH84" s="35" t="n">
        <f aca="false">DG88</f>
        <v>-8.54925019666553E-011</v>
      </c>
      <c r="DI84" s="35" t="n">
        <f aca="false">DH88</f>
        <v>-8.54925019666553E-011</v>
      </c>
      <c r="DJ84" s="35" t="n">
        <f aca="false">DI88</f>
        <v>-8.54925019666553E-011</v>
      </c>
      <c r="DK84" s="35" t="n">
        <f aca="false">DJ88</f>
        <v>-8.54925019666553E-011</v>
      </c>
      <c r="DL84" s="35" t="n">
        <f aca="false">DK88</f>
        <v>-8.54925019666553E-011</v>
      </c>
      <c r="DM84" s="35" t="n">
        <f aca="false">DL88</f>
        <v>-8.54925019666553E-011</v>
      </c>
      <c r="DN84" s="35" t="n">
        <f aca="false">DM88</f>
        <v>-8.54925019666553E-011</v>
      </c>
      <c r="DO84" s="35" t="n">
        <f aca="false">DN88</f>
        <v>-8.54925019666553E-011</v>
      </c>
      <c r="DP84" s="35" t="n">
        <f aca="false">DO88</f>
        <v>-8.54925019666553E-011</v>
      </c>
      <c r="DQ84" s="35" t="n">
        <f aca="false">DP88</f>
        <v>-8.54925019666553E-011</v>
      </c>
      <c r="DR84" s="35" t="n">
        <f aca="false">DQ88</f>
        <v>-8.54925019666553E-011</v>
      </c>
      <c r="DS84" s="35" t="n">
        <f aca="false">DR88</f>
        <v>-8.54925019666553E-011</v>
      </c>
      <c r="DT84" s="35" t="n">
        <f aca="false">DS88</f>
        <v>-8.54925019666553E-011</v>
      </c>
      <c r="DU84" s="35" t="n">
        <f aca="false">DT88</f>
        <v>-8.54925019666553E-011</v>
      </c>
      <c r="DV84" s="35" t="n">
        <f aca="false">DU88</f>
        <v>-8.54925019666553E-011</v>
      </c>
      <c r="DW84" s="35" t="n">
        <f aca="false">DV88</f>
        <v>-8.54925019666553E-011</v>
      </c>
      <c r="DX84" s="35" t="n">
        <f aca="false">DW88</f>
        <v>-8.54925019666553E-011</v>
      </c>
      <c r="DY84" s="35" t="n">
        <f aca="false">DX88</f>
        <v>-8.54925019666553E-011</v>
      </c>
      <c r="DZ84" s="35" t="n">
        <f aca="false">DY88</f>
        <v>-8.54925019666553E-011</v>
      </c>
      <c r="EA84" s="35" t="n">
        <f aca="false">DZ88</f>
        <v>-8.54925019666553E-011</v>
      </c>
      <c r="EB84" s="35" t="n">
        <f aca="false">EA88</f>
        <v>-8.54925019666553E-011</v>
      </c>
      <c r="EC84" s="35" t="n">
        <f aca="false">EB88</f>
        <v>-8.54925019666553E-011</v>
      </c>
      <c r="ED84" s="35" t="n">
        <f aca="false">EC88</f>
        <v>-8.54925019666553E-011</v>
      </c>
      <c r="EE84" s="35" t="n">
        <f aca="false">ED88</f>
        <v>-8.54925019666553E-011</v>
      </c>
      <c r="EF84" s="35" t="n">
        <f aca="false">EE88</f>
        <v>-8.54925019666553E-011</v>
      </c>
      <c r="EG84" s="35" t="n">
        <f aca="false">EF88</f>
        <v>-8.54925019666553E-011</v>
      </c>
      <c r="EH84" s="35" t="n">
        <f aca="false">EG88</f>
        <v>-8.54925019666553E-011</v>
      </c>
      <c r="EI84" s="35" t="n">
        <f aca="false">EH88</f>
        <v>-8.54925019666553E-011</v>
      </c>
      <c r="EJ84" s="35" t="n">
        <f aca="false">EI88</f>
        <v>-8.54925019666553E-011</v>
      </c>
      <c r="EK84" s="35" t="n">
        <f aca="false">EJ88</f>
        <v>-8.54925019666553E-011</v>
      </c>
      <c r="EL84" s="35" t="n">
        <f aca="false">EK88</f>
        <v>-8.54925019666553E-011</v>
      </c>
      <c r="EM84" s="35" t="n">
        <f aca="false">EL88</f>
        <v>-8.54925019666553E-011</v>
      </c>
      <c r="EN84" s="35" t="n">
        <f aca="false">EM88</f>
        <v>-8.54925019666553E-011</v>
      </c>
      <c r="EO84" s="35" t="n">
        <f aca="false">EN88</f>
        <v>-8.54925019666553E-011</v>
      </c>
      <c r="EP84" s="35" t="n">
        <f aca="false">EO88</f>
        <v>-8.54925019666553E-011</v>
      </c>
      <c r="EQ84" s="35" t="n">
        <f aca="false">EP88</f>
        <v>-8.54925019666553E-011</v>
      </c>
      <c r="ER84" s="35" t="n">
        <f aca="false">EQ88</f>
        <v>-8.54925019666553E-011</v>
      </c>
      <c r="ES84" s="35" t="n">
        <f aca="false">ER88</f>
        <v>-8.54925019666553E-011</v>
      </c>
      <c r="ET84" s="35" t="n">
        <f aca="false">ES88</f>
        <v>-8.54925019666553E-011</v>
      </c>
      <c r="EU84" s="35" t="n">
        <f aca="false">ET88</f>
        <v>-8.54925019666553E-011</v>
      </c>
      <c r="EV84" s="35" t="n">
        <f aca="false">EU88</f>
        <v>-8.54925019666553E-011</v>
      </c>
      <c r="EW84" s="35" t="n">
        <f aca="false">EV88</f>
        <v>-8.54925019666553E-011</v>
      </c>
      <c r="EX84" s="35" t="n">
        <f aca="false">EW88</f>
        <v>-8.54925019666553E-011</v>
      </c>
      <c r="EY84" s="35" t="n">
        <f aca="false">EX88</f>
        <v>-8.54925019666553E-011</v>
      </c>
      <c r="EZ84" s="35" t="n">
        <f aca="false">EY88</f>
        <v>-8.54925019666553E-011</v>
      </c>
      <c r="FA84" s="35" t="n">
        <f aca="false">EZ88</f>
        <v>-8.54925019666553E-011</v>
      </c>
      <c r="FB84" s="35" t="n">
        <f aca="false">FA88</f>
        <v>-8.54925019666553E-011</v>
      </c>
      <c r="FC84" s="35" t="n">
        <f aca="false">FB88</f>
        <v>-8.54925019666553E-011</v>
      </c>
      <c r="FD84" s="35" t="n">
        <f aca="false">FC88</f>
        <v>-8.54925019666553E-011</v>
      </c>
      <c r="FE84" s="35" t="n">
        <f aca="false">FD88</f>
        <v>-8.54925019666553E-011</v>
      </c>
      <c r="FF84" s="35" t="n">
        <f aca="false">FE88</f>
        <v>-8.54925019666553E-011</v>
      </c>
      <c r="FG84" s="35" t="n">
        <f aca="false">FF88</f>
        <v>-8.54925019666553E-011</v>
      </c>
      <c r="FH84" s="35" t="n">
        <f aca="false">FG88</f>
        <v>-8.54925019666553E-011</v>
      </c>
      <c r="FI84" s="35" t="n">
        <f aca="false">FH88</f>
        <v>-8.54925019666553E-011</v>
      </c>
      <c r="FJ84" s="35" t="n">
        <f aca="false">FI88</f>
        <v>-8.54925019666553E-011</v>
      </c>
      <c r="FK84" s="35" t="n">
        <f aca="false">FJ88</f>
        <v>-8.54925019666553E-011</v>
      </c>
      <c r="FL84" s="35" t="n">
        <f aca="false">FK88</f>
        <v>-8.54925019666553E-011</v>
      </c>
      <c r="FM84" s="35" t="n">
        <f aca="false">FL88</f>
        <v>-8.54925019666553E-011</v>
      </c>
      <c r="FN84" s="35" t="n">
        <f aca="false">FM88</f>
        <v>-8.54925019666553E-011</v>
      </c>
      <c r="FO84" s="35" t="n">
        <f aca="false">FN88</f>
        <v>-8.54925019666553E-011</v>
      </c>
      <c r="FP84" s="35" t="n">
        <f aca="false">FO88</f>
        <v>-8.54925019666553E-011</v>
      </c>
      <c r="FQ84" s="35" t="n">
        <f aca="false">FP88</f>
        <v>-8.54925019666553E-011</v>
      </c>
      <c r="FR84" s="35" t="n">
        <f aca="false">FQ88</f>
        <v>-8.54925019666553E-011</v>
      </c>
      <c r="FS84" s="35" t="n">
        <f aca="false">FR88</f>
        <v>-8.54925019666553E-011</v>
      </c>
      <c r="FT84" s="35" t="n">
        <f aca="false">FS88</f>
        <v>-8.54925019666553E-011</v>
      </c>
      <c r="FU84" s="35" t="n">
        <f aca="false">FT88</f>
        <v>-8.54925019666553E-011</v>
      </c>
      <c r="FV84" s="35" t="n">
        <f aca="false">FU88</f>
        <v>-8.54925019666553E-011</v>
      </c>
      <c r="FW84" s="35" t="n">
        <f aca="false">FV88</f>
        <v>-8.54925019666553E-011</v>
      </c>
      <c r="FX84" s="35" t="n">
        <f aca="false">FW88</f>
        <v>-8.54925019666553E-011</v>
      </c>
      <c r="FY84" s="35" t="n">
        <f aca="false">FX88</f>
        <v>-8.54925019666553E-011</v>
      </c>
      <c r="FZ84" s="35" t="n">
        <f aca="false">FY88</f>
        <v>-8.54925019666553E-011</v>
      </c>
      <c r="GA84" s="35" t="n">
        <f aca="false">FZ88</f>
        <v>-8.54925019666553E-011</v>
      </c>
      <c r="GB84" s="35" t="n">
        <f aca="false">GA88</f>
        <v>-8.54925019666553E-011</v>
      </c>
      <c r="GC84" s="35" t="n">
        <f aca="false">GB88</f>
        <v>-8.54925019666553E-011</v>
      </c>
      <c r="GD84" s="35" t="n">
        <f aca="false">GC88</f>
        <v>-8.54925019666553E-011</v>
      </c>
      <c r="GE84" s="35" t="n">
        <f aca="false">GD88</f>
        <v>-8.54925019666553E-011</v>
      </c>
      <c r="GF84" s="35" t="n">
        <f aca="false">GE88</f>
        <v>-8.54925019666553E-011</v>
      </c>
      <c r="GG84" s="35" t="n">
        <f aca="false">GF88</f>
        <v>-8.54925019666553E-011</v>
      </c>
      <c r="GH84" s="35" t="n">
        <f aca="false">GG88</f>
        <v>-8.54925019666553E-011</v>
      </c>
      <c r="GI84" s="35" t="n">
        <f aca="false">GH88</f>
        <v>-8.54925019666553E-011</v>
      </c>
      <c r="GJ84" s="35" t="n">
        <f aca="false">GI88</f>
        <v>-8.54925019666553E-011</v>
      </c>
      <c r="GK84" s="35" t="n">
        <f aca="false">GJ88</f>
        <v>-8.54925019666553E-011</v>
      </c>
      <c r="GL84" s="35" t="n">
        <f aca="false">GK88</f>
        <v>-8.54925019666553E-011</v>
      </c>
      <c r="GM84" s="35" t="n">
        <f aca="false">GL88</f>
        <v>-8.54925019666553E-011</v>
      </c>
      <c r="GN84" s="35" t="n">
        <f aca="false">GM88</f>
        <v>-8.54925019666553E-011</v>
      </c>
      <c r="GO84" s="35" t="n">
        <f aca="false">GN88</f>
        <v>-8.54925019666553E-011</v>
      </c>
      <c r="GP84" s="35" t="n">
        <f aca="false">GO88</f>
        <v>-8.54925019666553E-011</v>
      </c>
      <c r="GQ84" s="35" t="n">
        <f aca="false">GP88</f>
        <v>-8.54925019666553E-011</v>
      </c>
      <c r="GR84" s="35" t="n">
        <f aca="false">GQ88</f>
        <v>-8.54925019666553E-011</v>
      </c>
      <c r="GS84" s="35" t="n">
        <f aca="false">GR88</f>
        <v>-8.54925019666553E-011</v>
      </c>
      <c r="GT84" s="35" t="n">
        <f aca="false">GS88</f>
        <v>-8.54925019666553E-011</v>
      </c>
      <c r="GU84" s="35" t="n">
        <f aca="false">GT88</f>
        <v>-8.54925019666553E-011</v>
      </c>
      <c r="GV84" s="35" t="n">
        <f aca="false">GU88</f>
        <v>-8.54925019666553E-011</v>
      </c>
      <c r="GW84" s="35" t="n">
        <f aca="false">GV88</f>
        <v>-8.54925019666553E-011</v>
      </c>
      <c r="GX84" s="35" t="n">
        <f aca="false">GW88</f>
        <v>-8.54925019666553E-011</v>
      </c>
      <c r="GY84" s="35" t="n">
        <f aca="false">GX88</f>
        <v>-8.54925019666553E-011</v>
      </c>
      <c r="GZ84" s="35" t="n">
        <f aca="false">GY88</f>
        <v>-8.54925019666553E-011</v>
      </c>
      <c r="HA84" s="35" t="n">
        <f aca="false">GZ88</f>
        <v>-8.54925019666553E-011</v>
      </c>
      <c r="HB84" s="35" t="n">
        <f aca="false">HA88</f>
        <v>-8.54925019666553E-011</v>
      </c>
      <c r="HC84" s="35" t="n">
        <f aca="false">HB88</f>
        <v>-8.54925019666553E-011</v>
      </c>
      <c r="HD84" s="35" t="n">
        <f aca="false">HC88</f>
        <v>-8.54925019666553E-011</v>
      </c>
      <c r="HE84" s="35" t="n">
        <f aca="false">HD88</f>
        <v>-8.54925019666553E-011</v>
      </c>
      <c r="HF84" s="35" t="n">
        <f aca="false">HE88</f>
        <v>-8.54925019666553E-011</v>
      </c>
      <c r="HG84" s="35" t="n">
        <f aca="false">HF88</f>
        <v>-8.54925019666553E-011</v>
      </c>
      <c r="HH84" s="35" t="n">
        <f aca="false">HG88</f>
        <v>-8.54925019666553E-011</v>
      </c>
      <c r="HI84" s="35" t="n">
        <f aca="false">HH88</f>
        <v>-8.54925019666553E-011</v>
      </c>
      <c r="HJ84" s="35" t="n">
        <f aca="false">HI88</f>
        <v>-8.54925019666553E-011</v>
      </c>
      <c r="HK84" s="35" t="n">
        <f aca="false">HJ88</f>
        <v>-8.54925019666553E-011</v>
      </c>
      <c r="HL84" s="35" t="n">
        <f aca="false">HK88</f>
        <v>-8.54925019666553E-011</v>
      </c>
      <c r="HM84" s="35" t="n">
        <f aca="false">HL88</f>
        <v>-8.54925019666553E-011</v>
      </c>
      <c r="HN84" s="35" t="n">
        <f aca="false">HM88</f>
        <v>-8.54925019666553E-011</v>
      </c>
      <c r="HO84" s="35" t="n">
        <f aca="false">HN88</f>
        <v>-8.54925019666553E-011</v>
      </c>
      <c r="HP84" s="35" t="n">
        <f aca="false">HO88</f>
        <v>-8.54925019666553E-011</v>
      </c>
      <c r="HQ84" s="35" t="n">
        <f aca="false">HP88</f>
        <v>-8.54925019666553E-011</v>
      </c>
      <c r="HR84" s="35" t="n">
        <f aca="false">HQ88</f>
        <v>-8.54925019666553E-011</v>
      </c>
      <c r="HS84" s="35" t="n">
        <f aca="false">HR88</f>
        <v>-8.54925019666553E-011</v>
      </c>
      <c r="HT84" s="35" t="n">
        <f aca="false">HS88</f>
        <v>-8.54925019666553E-011</v>
      </c>
      <c r="HU84" s="35" t="n">
        <f aca="false">HT88</f>
        <v>-8.54925019666553E-011</v>
      </c>
      <c r="HV84" s="35" t="n">
        <f aca="false">HU88</f>
        <v>-8.54925019666553E-011</v>
      </c>
      <c r="HW84" s="35" t="n">
        <f aca="false">HV88</f>
        <v>-8.54925019666553E-011</v>
      </c>
      <c r="HX84" s="35" t="n">
        <f aca="false">HW88</f>
        <v>-8.54925019666553E-011</v>
      </c>
      <c r="HY84" s="35" t="n">
        <f aca="false">HX88</f>
        <v>-8.54925019666553E-011</v>
      </c>
      <c r="HZ84" s="35" t="n">
        <f aca="false">HY88</f>
        <v>-8.54925019666553E-011</v>
      </c>
      <c r="IA84" s="35" t="n">
        <f aca="false">HZ88</f>
        <v>-8.54925019666553E-011</v>
      </c>
      <c r="IB84" s="35" t="n">
        <f aca="false">IA88</f>
        <v>-8.54925019666553E-011</v>
      </c>
      <c r="IC84" s="35" t="n">
        <f aca="false">IB88</f>
        <v>-8.54925019666553E-011</v>
      </c>
      <c r="ID84" s="35" t="n">
        <f aca="false">IC88</f>
        <v>-8.54925019666553E-011</v>
      </c>
      <c r="IE84" s="35" t="n">
        <f aca="false">ID88</f>
        <v>-8.54925019666553E-011</v>
      </c>
      <c r="IF84" s="35" t="n">
        <f aca="false">IE88</f>
        <v>-8.54925019666553E-011</v>
      </c>
      <c r="IG84" s="35" t="n">
        <f aca="false">IF88</f>
        <v>-8.54925019666553E-011</v>
      </c>
      <c r="IH84" s="35" t="n">
        <f aca="false">IG88</f>
        <v>-8.54925019666553E-011</v>
      </c>
      <c r="II84" s="35" t="n">
        <f aca="false">IH88</f>
        <v>-8.54925019666553E-011</v>
      </c>
      <c r="IJ84" s="35" t="n">
        <f aca="false">II88</f>
        <v>-8.54925019666553E-011</v>
      </c>
      <c r="IK84" s="35" t="n">
        <f aca="false">IJ88</f>
        <v>-8.54925019666553E-011</v>
      </c>
      <c r="IL84" s="35" t="n">
        <f aca="false">IK88</f>
        <v>-8.54925019666553E-011</v>
      </c>
      <c r="IM84" s="35" t="n">
        <f aca="false">IL88</f>
        <v>-8.54925019666553E-011</v>
      </c>
      <c r="IN84" s="35" t="n">
        <f aca="false">IM88</f>
        <v>-8.54925019666553E-011</v>
      </c>
      <c r="IO84" s="35" t="n">
        <f aca="false">IN88</f>
        <v>-8.54925019666553E-011</v>
      </c>
      <c r="IP84" s="35" t="n">
        <f aca="false">IO88</f>
        <v>-8.54925019666553E-011</v>
      </c>
      <c r="IQ84" s="35" t="n">
        <f aca="false">IP88</f>
        <v>-8.54925019666553E-011</v>
      </c>
      <c r="IR84" s="35" t="n">
        <f aca="false">IQ88</f>
        <v>-8.54925019666553E-011</v>
      </c>
      <c r="IS84" s="35" t="n">
        <f aca="false">IR88</f>
        <v>-8.54925019666553E-011</v>
      </c>
      <c r="IT84" s="35" t="n">
        <f aca="false">IS88</f>
        <v>-8.54925019666553E-011</v>
      </c>
      <c r="IU84" s="35" t="n">
        <f aca="false">IT88</f>
        <v>-8.54925019666553E-011</v>
      </c>
      <c r="IV84" s="35" t="n">
        <f aca="false">IU88</f>
        <v>-8.54925019666553E-011</v>
      </c>
    </row>
    <row r="85" customFormat="false" ht="15" hidden="false" customHeight="false" outlineLevel="0" collapsed="false">
      <c r="C85" s="0" t="s">
        <v>137</v>
      </c>
      <c r="F85" s="35" t="n">
        <f aca="false">F74</f>
        <v>0</v>
      </c>
      <c r="G85" s="35" t="n">
        <f aca="false">G74</f>
        <v>0</v>
      </c>
      <c r="H85" s="35" t="n">
        <f aca="false">H74</f>
        <v>0</v>
      </c>
      <c r="I85" s="35" t="n">
        <f aca="false">I74</f>
        <v>0</v>
      </c>
      <c r="J85" s="35" t="n">
        <f aca="false">J74</f>
        <v>12388.2058547799</v>
      </c>
      <c r="K85" s="35" t="n">
        <f aca="false">K74</f>
        <v>12388.2058547799</v>
      </c>
      <c r="L85" s="35" t="n">
        <f aca="false">L74</f>
        <v>12388.2058547799</v>
      </c>
      <c r="M85" s="35" t="n">
        <f aca="false">M74</f>
        <v>12388.2058547799</v>
      </c>
      <c r="N85" s="35" t="n">
        <f aca="false">N74</f>
        <v>0</v>
      </c>
      <c r="O85" s="35" t="n">
        <f aca="false">O74</f>
        <v>0</v>
      </c>
      <c r="P85" s="35" t="n">
        <f aca="false">P74</f>
        <v>0</v>
      </c>
      <c r="Q85" s="35" t="n">
        <f aca="false">Q74</f>
        <v>0</v>
      </c>
      <c r="R85" s="35" t="n">
        <f aca="false">R74</f>
        <v>0</v>
      </c>
      <c r="S85" s="35" t="n">
        <f aca="false">S74</f>
        <v>0</v>
      </c>
      <c r="T85" s="35" t="n">
        <f aca="false">T74</f>
        <v>0</v>
      </c>
      <c r="U85" s="35" t="n">
        <f aca="false">U74</f>
        <v>0</v>
      </c>
      <c r="V85" s="35" t="n">
        <f aca="false">V74</f>
        <v>0</v>
      </c>
      <c r="W85" s="35" t="n">
        <f aca="false">W74</f>
        <v>0</v>
      </c>
      <c r="X85" s="35" t="n">
        <f aca="false">X74</f>
        <v>0</v>
      </c>
      <c r="Y85" s="35" t="n">
        <f aca="false">Y74</f>
        <v>0</v>
      </c>
      <c r="Z85" s="35" t="n">
        <f aca="false">Z74</f>
        <v>0</v>
      </c>
      <c r="AA85" s="35" t="n">
        <f aca="false">AA74</f>
        <v>0</v>
      </c>
      <c r="AB85" s="35" t="n">
        <f aca="false">AB74</f>
        <v>0</v>
      </c>
      <c r="AC85" s="35" t="n">
        <f aca="false">AC74</f>
        <v>0</v>
      </c>
      <c r="AD85" s="35" t="n">
        <f aca="false">AD74</f>
        <v>0</v>
      </c>
      <c r="AE85" s="35" t="n">
        <f aca="false">AE74</f>
        <v>0</v>
      </c>
      <c r="AF85" s="35" t="n">
        <f aca="false">AF74</f>
        <v>0</v>
      </c>
      <c r="AG85" s="35" t="n">
        <f aca="false">AG74</f>
        <v>0</v>
      </c>
      <c r="AH85" s="35" t="n">
        <f aca="false">AH74</f>
        <v>0</v>
      </c>
      <c r="AI85" s="35" t="n">
        <f aca="false">AI74</f>
        <v>0</v>
      </c>
      <c r="AJ85" s="35" t="n">
        <f aca="false">AJ74</f>
        <v>0</v>
      </c>
      <c r="AK85" s="35" t="n">
        <f aca="false">AK74</f>
        <v>0</v>
      </c>
      <c r="AL85" s="35" t="n">
        <f aca="false">AL74</f>
        <v>0</v>
      </c>
      <c r="AM85" s="35" t="n">
        <f aca="false">AM74</f>
        <v>0</v>
      </c>
      <c r="AN85" s="35" t="n">
        <f aca="false">AN74</f>
        <v>0</v>
      </c>
      <c r="AO85" s="35" t="n">
        <f aca="false">AO74</f>
        <v>0</v>
      </c>
      <c r="AP85" s="35" t="n">
        <f aca="false">AP74</f>
        <v>0</v>
      </c>
      <c r="AQ85" s="35" t="n">
        <f aca="false">AQ74</f>
        <v>0</v>
      </c>
      <c r="AR85" s="35" t="n">
        <f aca="false">AR74</f>
        <v>0</v>
      </c>
      <c r="AS85" s="35" t="n">
        <f aca="false">AS74</f>
        <v>0</v>
      </c>
      <c r="AT85" s="35" t="n">
        <f aca="false">AT74</f>
        <v>0</v>
      </c>
      <c r="AU85" s="35" t="n">
        <f aca="false">AU74</f>
        <v>0</v>
      </c>
      <c r="AV85" s="35" t="n">
        <f aca="false">AV74</f>
        <v>0</v>
      </c>
      <c r="AW85" s="35" t="n">
        <f aca="false">AW74</f>
        <v>0</v>
      </c>
      <c r="AX85" s="35" t="n">
        <f aca="false">AX74</f>
        <v>0</v>
      </c>
      <c r="AY85" s="35" t="n">
        <f aca="false">AY74</f>
        <v>0</v>
      </c>
      <c r="AZ85" s="35" t="n">
        <f aca="false">AZ74</f>
        <v>0</v>
      </c>
      <c r="BA85" s="35" t="n">
        <f aca="false">BA74</f>
        <v>0</v>
      </c>
      <c r="BB85" s="35" t="n">
        <f aca="false">BB74</f>
        <v>0</v>
      </c>
      <c r="BC85" s="35" t="n">
        <f aca="false">BC74</f>
        <v>0</v>
      </c>
      <c r="BD85" s="35" t="n">
        <f aca="false">BD74</f>
        <v>0</v>
      </c>
      <c r="BE85" s="35" t="n">
        <f aca="false">BE74</f>
        <v>0</v>
      </c>
      <c r="BF85" s="35" t="n">
        <f aca="false">BF74</f>
        <v>0</v>
      </c>
      <c r="BG85" s="35" t="n">
        <f aca="false">BG74</f>
        <v>0</v>
      </c>
      <c r="BH85" s="35" t="n">
        <f aca="false">BH74</f>
        <v>0</v>
      </c>
      <c r="BI85" s="35" t="n">
        <f aca="false">BI74</f>
        <v>0</v>
      </c>
      <c r="BJ85" s="35" t="n">
        <f aca="false">BJ74</f>
        <v>0</v>
      </c>
      <c r="BK85" s="35" t="n">
        <f aca="false">BK74</f>
        <v>0</v>
      </c>
      <c r="BL85" s="35" t="n">
        <f aca="false">BL74</f>
        <v>0</v>
      </c>
      <c r="BM85" s="35" t="n">
        <f aca="false">BM74</f>
        <v>0</v>
      </c>
      <c r="BN85" s="35" t="n">
        <f aca="false">BN74</f>
        <v>0</v>
      </c>
      <c r="BO85" s="35" t="n">
        <f aca="false">BO74</f>
        <v>0</v>
      </c>
      <c r="BP85" s="35" t="n">
        <f aca="false">BP74</f>
        <v>0</v>
      </c>
      <c r="BQ85" s="35" t="n">
        <f aca="false">BQ74</f>
        <v>0</v>
      </c>
      <c r="BR85" s="35" t="n">
        <f aca="false">BR74</f>
        <v>0</v>
      </c>
      <c r="BS85" s="35" t="n">
        <f aca="false">BS74</f>
        <v>0</v>
      </c>
      <c r="BT85" s="35" t="n">
        <f aca="false">BT74</f>
        <v>0</v>
      </c>
      <c r="BU85" s="35" t="n">
        <f aca="false">BU74</f>
        <v>0</v>
      </c>
      <c r="BV85" s="35" t="n">
        <f aca="false">BV74</f>
        <v>0</v>
      </c>
      <c r="BW85" s="35" t="n">
        <f aca="false">BW74</f>
        <v>0</v>
      </c>
      <c r="BX85" s="35" t="n">
        <f aca="false">BX74</f>
        <v>0</v>
      </c>
      <c r="BY85" s="35" t="n">
        <f aca="false">BY74</f>
        <v>0</v>
      </c>
      <c r="BZ85" s="35" t="n">
        <f aca="false">BZ74</f>
        <v>0</v>
      </c>
      <c r="CA85" s="35" t="n">
        <f aca="false">CA74</f>
        <v>0</v>
      </c>
      <c r="CB85" s="35" t="n">
        <f aca="false">CB74</f>
        <v>0</v>
      </c>
      <c r="CC85" s="35" t="n">
        <f aca="false">CC74</f>
        <v>0</v>
      </c>
      <c r="CD85" s="35" t="n">
        <f aca="false">CD74</f>
        <v>0</v>
      </c>
      <c r="CE85" s="35" t="n">
        <f aca="false">CE74</f>
        <v>0</v>
      </c>
      <c r="CF85" s="35" t="n">
        <f aca="false">CF74</f>
        <v>0</v>
      </c>
      <c r="CG85" s="35" t="n">
        <f aca="false">CG74</f>
        <v>0</v>
      </c>
      <c r="CH85" s="35" t="n">
        <f aca="false">CH74</f>
        <v>0</v>
      </c>
      <c r="CI85" s="35" t="n">
        <f aca="false">CI74</f>
        <v>0</v>
      </c>
      <c r="CJ85" s="35" t="n">
        <f aca="false">CJ74</f>
        <v>0</v>
      </c>
      <c r="CK85" s="35" t="n">
        <f aca="false">CK74</f>
        <v>0</v>
      </c>
      <c r="CL85" s="35" t="n">
        <f aca="false">CL74</f>
        <v>0</v>
      </c>
      <c r="CM85" s="35" t="n">
        <f aca="false">CM74</f>
        <v>0</v>
      </c>
      <c r="CN85" s="35" t="n">
        <f aca="false">CN74</f>
        <v>0</v>
      </c>
      <c r="CO85" s="35" t="n">
        <f aca="false">CO74</f>
        <v>0</v>
      </c>
      <c r="CP85" s="35" t="n">
        <f aca="false">CP74</f>
        <v>0</v>
      </c>
      <c r="CQ85" s="35" t="n">
        <f aca="false">CQ74</f>
        <v>0</v>
      </c>
      <c r="CR85" s="35" t="n">
        <f aca="false">CR74</f>
        <v>0</v>
      </c>
      <c r="CS85" s="35" t="n">
        <f aca="false">CS74</f>
        <v>0</v>
      </c>
      <c r="CT85" s="35" t="n">
        <f aca="false">CT74</f>
        <v>0</v>
      </c>
      <c r="CU85" s="35" t="n">
        <f aca="false">CU74</f>
        <v>0</v>
      </c>
      <c r="CV85" s="35" t="n">
        <f aca="false">CV74</f>
        <v>0</v>
      </c>
      <c r="CW85" s="35" t="n">
        <f aca="false">CW74</f>
        <v>0</v>
      </c>
      <c r="CX85" s="35" t="n">
        <f aca="false">CX74</f>
        <v>0</v>
      </c>
      <c r="CY85" s="35" t="n">
        <f aca="false">CY74</f>
        <v>0</v>
      </c>
      <c r="CZ85" s="35" t="n">
        <f aca="false">CZ74</f>
        <v>0</v>
      </c>
      <c r="DA85" s="35" t="n">
        <f aca="false">DA74</f>
        <v>0</v>
      </c>
      <c r="DB85" s="35" t="n">
        <f aca="false">DB74</f>
        <v>0</v>
      </c>
      <c r="DC85" s="35" t="n">
        <f aca="false">DC74</f>
        <v>0</v>
      </c>
      <c r="DD85" s="35" t="n">
        <f aca="false">DD74</f>
        <v>0</v>
      </c>
      <c r="DE85" s="35" t="n">
        <f aca="false">DE74</f>
        <v>0</v>
      </c>
      <c r="DF85" s="35" t="n">
        <f aca="false">DF74</f>
        <v>0</v>
      </c>
      <c r="DG85" s="35" t="n">
        <f aca="false">DG74</f>
        <v>0</v>
      </c>
      <c r="DH85" s="35" t="n">
        <f aca="false">DH74</f>
        <v>0</v>
      </c>
      <c r="DI85" s="35" t="n">
        <f aca="false">DI74</f>
        <v>0</v>
      </c>
      <c r="DJ85" s="35" t="n">
        <f aca="false">DJ74</f>
        <v>0</v>
      </c>
      <c r="DK85" s="35" t="n">
        <f aca="false">DK74</f>
        <v>0</v>
      </c>
      <c r="DL85" s="35" t="n">
        <f aca="false">DL74</f>
        <v>0</v>
      </c>
      <c r="DM85" s="35" t="n">
        <f aca="false">DM74</f>
        <v>0</v>
      </c>
      <c r="DN85" s="35" t="n">
        <f aca="false">DN74</f>
        <v>0</v>
      </c>
      <c r="DO85" s="35" t="n">
        <f aca="false">DO74</f>
        <v>0</v>
      </c>
      <c r="DP85" s="35" t="n">
        <f aca="false">DP74</f>
        <v>0</v>
      </c>
      <c r="DQ85" s="35" t="n">
        <f aca="false">DQ74</f>
        <v>0</v>
      </c>
      <c r="DR85" s="35" t="n">
        <f aca="false">DR74</f>
        <v>0</v>
      </c>
      <c r="DS85" s="35" t="n">
        <f aca="false">DS74</f>
        <v>0</v>
      </c>
      <c r="DT85" s="35" t="n">
        <f aca="false">DT74</f>
        <v>0</v>
      </c>
      <c r="DU85" s="35" t="n">
        <f aca="false">DU74</f>
        <v>0</v>
      </c>
      <c r="DV85" s="35" t="n">
        <f aca="false">DV74</f>
        <v>0</v>
      </c>
      <c r="DW85" s="35" t="n">
        <f aca="false">DW74</f>
        <v>0</v>
      </c>
      <c r="DX85" s="35" t="n">
        <f aca="false">DX74</f>
        <v>0</v>
      </c>
      <c r="DY85" s="35" t="n">
        <f aca="false">DY74</f>
        <v>0</v>
      </c>
      <c r="DZ85" s="35" t="n">
        <f aca="false">DZ74</f>
        <v>0</v>
      </c>
      <c r="EA85" s="35" t="n">
        <f aca="false">EA74</f>
        <v>0</v>
      </c>
      <c r="EB85" s="35" t="n">
        <f aca="false">EB74</f>
        <v>0</v>
      </c>
      <c r="EC85" s="35" t="n">
        <f aca="false">EC74</f>
        <v>0</v>
      </c>
      <c r="ED85" s="35" t="n">
        <f aca="false">ED74</f>
        <v>0</v>
      </c>
      <c r="EE85" s="35" t="n">
        <f aca="false">EE74</f>
        <v>0</v>
      </c>
      <c r="EF85" s="35" t="n">
        <f aca="false">EF74</f>
        <v>0</v>
      </c>
      <c r="EG85" s="35" t="n">
        <f aca="false">EG74</f>
        <v>0</v>
      </c>
      <c r="EH85" s="35" t="n">
        <f aca="false">EH74</f>
        <v>0</v>
      </c>
      <c r="EI85" s="35" t="n">
        <f aca="false">EI74</f>
        <v>0</v>
      </c>
      <c r="EJ85" s="35" t="n">
        <f aca="false">EJ74</f>
        <v>0</v>
      </c>
      <c r="EK85" s="35" t="n">
        <f aca="false">EK74</f>
        <v>0</v>
      </c>
      <c r="EL85" s="35" t="n">
        <f aca="false">EL74</f>
        <v>0</v>
      </c>
      <c r="EM85" s="35" t="n">
        <f aca="false">EM74</f>
        <v>0</v>
      </c>
      <c r="EN85" s="35" t="n">
        <f aca="false">EN74</f>
        <v>0</v>
      </c>
      <c r="EO85" s="35" t="n">
        <f aca="false">EO74</f>
        <v>0</v>
      </c>
      <c r="EP85" s="35" t="n">
        <f aca="false">EP74</f>
        <v>0</v>
      </c>
      <c r="EQ85" s="35" t="n">
        <f aca="false">EQ74</f>
        <v>0</v>
      </c>
      <c r="ER85" s="35" t="n">
        <f aca="false">ER74</f>
        <v>0</v>
      </c>
      <c r="ES85" s="35" t="n">
        <f aca="false">ES74</f>
        <v>0</v>
      </c>
      <c r="ET85" s="35" t="n">
        <f aca="false">ET74</f>
        <v>0</v>
      </c>
      <c r="EU85" s="35" t="n">
        <f aca="false">EU74</f>
        <v>0</v>
      </c>
      <c r="EV85" s="35" t="n">
        <f aca="false">EV74</f>
        <v>0</v>
      </c>
      <c r="EW85" s="35" t="n">
        <f aca="false">EW74</f>
        <v>0</v>
      </c>
      <c r="EX85" s="35" t="n">
        <f aca="false">EX74</f>
        <v>0</v>
      </c>
      <c r="EY85" s="35" t="n">
        <f aca="false">EY74</f>
        <v>0</v>
      </c>
      <c r="EZ85" s="35" t="n">
        <f aca="false">EZ74</f>
        <v>0</v>
      </c>
      <c r="FA85" s="35" t="n">
        <f aca="false">FA74</f>
        <v>0</v>
      </c>
      <c r="FB85" s="35" t="n">
        <f aca="false">FB74</f>
        <v>0</v>
      </c>
      <c r="FC85" s="35" t="n">
        <f aca="false">FC74</f>
        <v>0</v>
      </c>
      <c r="FD85" s="35" t="n">
        <f aca="false">FD74</f>
        <v>0</v>
      </c>
      <c r="FE85" s="35" t="n">
        <f aca="false">FE74</f>
        <v>0</v>
      </c>
      <c r="FF85" s="35" t="n">
        <f aca="false">FF74</f>
        <v>0</v>
      </c>
      <c r="FG85" s="35" t="n">
        <f aca="false">FG74</f>
        <v>0</v>
      </c>
      <c r="FH85" s="35" t="n">
        <f aca="false">FH74</f>
        <v>0</v>
      </c>
      <c r="FI85" s="35" t="n">
        <f aca="false">FI74</f>
        <v>0</v>
      </c>
      <c r="FJ85" s="35" t="n">
        <f aca="false">FJ74</f>
        <v>0</v>
      </c>
      <c r="FK85" s="35" t="n">
        <f aca="false">FK74</f>
        <v>0</v>
      </c>
      <c r="FL85" s="35" t="n">
        <f aca="false">FL74</f>
        <v>0</v>
      </c>
      <c r="FM85" s="35" t="n">
        <f aca="false">FM74</f>
        <v>0</v>
      </c>
      <c r="FN85" s="35" t="n">
        <f aca="false">FN74</f>
        <v>0</v>
      </c>
      <c r="FO85" s="35" t="n">
        <f aca="false">FO74</f>
        <v>0</v>
      </c>
      <c r="FP85" s="35" t="n">
        <f aca="false">FP74</f>
        <v>0</v>
      </c>
      <c r="FQ85" s="35" t="n">
        <f aca="false">FQ74</f>
        <v>0</v>
      </c>
      <c r="FR85" s="35" t="n">
        <f aca="false">FR74</f>
        <v>0</v>
      </c>
      <c r="FS85" s="35" t="n">
        <f aca="false">FS74</f>
        <v>0</v>
      </c>
      <c r="FT85" s="35" t="n">
        <f aca="false">FT74</f>
        <v>0</v>
      </c>
      <c r="FU85" s="35" t="n">
        <f aca="false">FU74</f>
        <v>0</v>
      </c>
      <c r="FV85" s="35" t="n">
        <f aca="false">FV74</f>
        <v>0</v>
      </c>
      <c r="FW85" s="35" t="n">
        <f aca="false">FW74</f>
        <v>0</v>
      </c>
      <c r="FX85" s="35" t="n">
        <f aca="false">FX74</f>
        <v>0</v>
      </c>
      <c r="FY85" s="35" t="n">
        <f aca="false">FY74</f>
        <v>0</v>
      </c>
      <c r="FZ85" s="35" t="n">
        <f aca="false">FZ74</f>
        <v>0</v>
      </c>
      <c r="GA85" s="35" t="n">
        <f aca="false">GA74</f>
        <v>0</v>
      </c>
      <c r="GB85" s="35" t="n">
        <f aca="false">GB74</f>
        <v>0</v>
      </c>
      <c r="GC85" s="35" t="n">
        <f aca="false">GC74</f>
        <v>0</v>
      </c>
      <c r="GD85" s="35" t="n">
        <f aca="false">GD74</f>
        <v>0</v>
      </c>
      <c r="GE85" s="35" t="n">
        <f aca="false">GE74</f>
        <v>0</v>
      </c>
      <c r="GF85" s="35" t="n">
        <f aca="false">GF74</f>
        <v>0</v>
      </c>
      <c r="GG85" s="35" t="n">
        <f aca="false">GG74</f>
        <v>0</v>
      </c>
      <c r="GH85" s="35" t="n">
        <f aca="false">GH74</f>
        <v>0</v>
      </c>
      <c r="GI85" s="35" t="n">
        <f aca="false">GI74</f>
        <v>0</v>
      </c>
      <c r="GJ85" s="35" t="n">
        <f aca="false">GJ74</f>
        <v>0</v>
      </c>
      <c r="GK85" s="35" t="n">
        <f aca="false">GK74</f>
        <v>0</v>
      </c>
      <c r="GL85" s="35" t="n">
        <f aca="false">GL74</f>
        <v>0</v>
      </c>
      <c r="GM85" s="35" t="n">
        <f aca="false">GM74</f>
        <v>0</v>
      </c>
      <c r="GN85" s="35" t="n">
        <f aca="false">GN74</f>
        <v>0</v>
      </c>
      <c r="GO85" s="35" t="n">
        <f aca="false">GO74</f>
        <v>0</v>
      </c>
      <c r="GP85" s="35" t="n">
        <f aca="false">GP74</f>
        <v>0</v>
      </c>
      <c r="GQ85" s="35" t="n">
        <f aca="false">GQ74</f>
        <v>0</v>
      </c>
      <c r="GR85" s="35" t="n">
        <f aca="false">GR74</f>
        <v>0</v>
      </c>
      <c r="GS85" s="35" t="n">
        <f aca="false">GS74</f>
        <v>0</v>
      </c>
      <c r="GT85" s="35" t="n">
        <f aca="false">GT74</f>
        <v>0</v>
      </c>
      <c r="GU85" s="35" t="n">
        <f aca="false">GU74</f>
        <v>0</v>
      </c>
      <c r="GV85" s="35" t="n">
        <f aca="false">GV74</f>
        <v>0</v>
      </c>
      <c r="GW85" s="35" t="n">
        <f aca="false">GW74</f>
        <v>0</v>
      </c>
      <c r="GX85" s="35" t="n">
        <f aca="false">GX74</f>
        <v>0</v>
      </c>
      <c r="GY85" s="35" t="n">
        <f aca="false">GY74</f>
        <v>0</v>
      </c>
      <c r="GZ85" s="35" t="n">
        <f aca="false">GZ74</f>
        <v>0</v>
      </c>
      <c r="HA85" s="35" t="n">
        <f aca="false">HA74</f>
        <v>0</v>
      </c>
      <c r="HB85" s="35" t="n">
        <f aca="false">HB74</f>
        <v>0</v>
      </c>
      <c r="HC85" s="35" t="n">
        <f aca="false">HC74</f>
        <v>0</v>
      </c>
      <c r="HD85" s="35" t="n">
        <f aca="false">HD74</f>
        <v>0</v>
      </c>
      <c r="HE85" s="35" t="n">
        <f aca="false">HE74</f>
        <v>0</v>
      </c>
      <c r="HF85" s="35" t="n">
        <f aca="false">HF74</f>
        <v>0</v>
      </c>
      <c r="HG85" s="35" t="n">
        <f aca="false">HG74</f>
        <v>0</v>
      </c>
      <c r="HH85" s="35" t="n">
        <f aca="false">HH74</f>
        <v>0</v>
      </c>
      <c r="HI85" s="35" t="n">
        <f aca="false">HI74</f>
        <v>0</v>
      </c>
      <c r="HJ85" s="35" t="n">
        <f aca="false">HJ74</f>
        <v>0</v>
      </c>
      <c r="HK85" s="35" t="n">
        <f aca="false">HK74</f>
        <v>0</v>
      </c>
      <c r="HL85" s="35" t="n">
        <f aca="false">HL74</f>
        <v>0</v>
      </c>
      <c r="HM85" s="35" t="n">
        <f aca="false">HM74</f>
        <v>0</v>
      </c>
      <c r="HN85" s="35" t="n">
        <f aca="false">HN74</f>
        <v>0</v>
      </c>
      <c r="HO85" s="35" t="n">
        <f aca="false">HO74</f>
        <v>0</v>
      </c>
      <c r="HP85" s="35" t="n">
        <f aca="false">HP74</f>
        <v>0</v>
      </c>
      <c r="HQ85" s="35" t="n">
        <f aca="false">HQ74</f>
        <v>0</v>
      </c>
      <c r="HR85" s="35" t="n">
        <f aca="false">HR74</f>
        <v>0</v>
      </c>
      <c r="HS85" s="35" t="n">
        <f aca="false">HS74</f>
        <v>0</v>
      </c>
      <c r="HT85" s="35" t="n">
        <f aca="false">HT74</f>
        <v>0</v>
      </c>
      <c r="HU85" s="35" t="n">
        <f aca="false">HU74</f>
        <v>0</v>
      </c>
      <c r="HV85" s="35" t="n">
        <f aca="false">HV74</f>
        <v>0</v>
      </c>
      <c r="HW85" s="35" t="n">
        <f aca="false">HW74</f>
        <v>0</v>
      </c>
      <c r="HX85" s="35" t="n">
        <f aca="false">HX74</f>
        <v>0</v>
      </c>
      <c r="HY85" s="35" t="n">
        <f aca="false">HY74</f>
        <v>0</v>
      </c>
      <c r="HZ85" s="35" t="n">
        <f aca="false">HZ74</f>
        <v>0</v>
      </c>
      <c r="IA85" s="35" t="n">
        <f aca="false">IA74</f>
        <v>0</v>
      </c>
      <c r="IB85" s="35" t="n">
        <f aca="false">IB74</f>
        <v>0</v>
      </c>
      <c r="IC85" s="35" t="n">
        <f aca="false">IC74</f>
        <v>0</v>
      </c>
      <c r="ID85" s="35" t="n">
        <f aca="false">ID74</f>
        <v>0</v>
      </c>
      <c r="IE85" s="35" t="n">
        <f aca="false">IE74</f>
        <v>0</v>
      </c>
      <c r="IF85" s="35" t="n">
        <f aca="false">IF74</f>
        <v>0</v>
      </c>
      <c r="IG85" s="35" t="n">
        <f aca="false">IG74</f>
        <v>0</v>
      </c>
      <c r="IH85" s="35" t="n">
        <f aca="false">IH74</f>
        <v>0</v>
      </c>
      <c r="II85" s="35" t="n">
        <f aca="false">II74</f>
        <v>0</v>
      </c>
      <c r="IJ85" s="35" t="n">
        <f aca="false">IJ74</f>
        <v>0</v>
      </c>
      <c r="IK85" s="35" t="n">
        <f aca="false">IK74</f>
        <v>0</v>
      </c>
      <c r="IL85" s="35" t="n">
        <f aca="false">IL74</f>
        <v>0</v>
      </c>
      <c r="IM85" s="35" t="n">
        <f aca="false">IM74</f>
        <v>0</v>
      </c>
      <c r="IN85" s="35" t="n">
        <f aca="false">IN74</f>
        <v>0</v>
      </c>
      <c r="IO85" s="35" t="n">
        <f aca="false">IO74</f>
        <v>0</v>
      </c>
      <c r="IP85" s="35" t="n">
        <f aca="false">IP74</f>
        <v>0</v>
      </c>
      <c r="IQ85" s="35" t="n">
        <f aca="false">IQ74</f>
        <v>0</v>
      </c>
      <c r="IR85" s="35" t="n">
        <f aca="false">IR74</f>
        <v>0</v>
      </c>
      <c r="IS85" s="35" t="n">
        <f aca="false">IS74</f>
        <v>0</v>
      </c>
      <c r="IT85" s="35" t="n">
        <f aca="false">IT74</f>
        <v>0</v>
      </c>
      <c r="IU85" s="35" t="n">
        <f aca="false">IU74</f>
        <v>0</v>
      </c>
      <c r="IV85" s="35" t="n">
        <f aca="false">IV74</f>
        <v>0</v>
      </c>
    </row>
    <row r="86" customFormat="false" ht="15" hidden="false" customHeight="false" outlineLevel="0" collapsed="false">
      <c r="C86" s="0" t="s">
        <v>138</v>
      </c>
      <c r="F86" s="35" t="n">
        <f aca="false">F123</f>
        <v>0</v>
      </c>
      <c r="G86" s="35" t="n">
        <f aca="false">G123</f>
        <v>0</v>
      </c>
      <c r="H86" s="35" t="n">
        <f aca="false">H123</f>
        <v>0</v>
      </c>
      <c r="I86" s="35" t="n">
        <f aca="false">I123</f>
        <v>0</v>
      </c>
      <c r="J86" s="35" t="n">
        <f aca="false">J123</f>
        <v>0</v>
      </c>
      <c r="K86" s="35" t="n">
        <f aca="false">K123</f>
        <v>0</v>
      </c>
      <c r="L86" s="35" t="n">
        <f aca="false">L123</f>
        <v>0</v>
      </c>
      <c r="M86" s="35" t="n">
        <f aca="false">M123</f>
        <v>0</v>
      </c>
      <c r="N86" s="35" t="n">
        <f aca="false">N123</f>
        <v>0</v>
      </c>
      <c r="O86" s="35" t="n">
        <f aca="false">O123</f>
        <v>0</v>
      </c>
      <c r="P86" s="35" t="n">
        <f aca="false">P123</f>
        <v>0</v>
      </c>
      <c r="Q86" s="35" t="n">
        <f aca="false">Q123</f>
        <v>0</v>
      </c>
      <c r="R86" s="35" t="n">
        <f aca="false">R123</f>
        <v>0</v>
      </c>
      <c r="S86" s="35" t="n">
        <f aca="false">S123</f>
        <v>0</v>
      </c>
      <c r="T86" s="35" t="n">
        <f aca="false">T123</f>
        <v>0</v>
      </c>
      <c r="U86" s="35" t="n">
        <f aca="false">U123</f>
        <v>0</v>
      </c>
      <c r="V86" s="35" t="n">
        <f aca="false">V123</f>
        <v>0</v>
      </c>
      <c r="W86" s="35" t="n">
        <f aca="false">W123</f>
        <v>0</v>
      </c>
      <c r="X86" s="35" t="n">
        <f aca="false">X123</f>
        <v>0</v>
      </c>
      <c r="Y86" s="35" t="n">
        <f aca="false">Y123</f>
        <v>0</v>
      </c>
      <c r="Z86" s="35" t="n">
        <f aca="false">Z123</f>
        <v>0</v>
      </c>
      <c r="AA86" s="35" t="n">
        <f aca="false">AA123</f>
        <v>0</v>
      </c>
      <c r="AB86" s="35" t="n">
        <f aca="false">AB123</f>
        <v>0</v>
      </c>
      <c r="AC86" s="35" t="n">
        <f aca="false">AC123</f>
        <v>0</v>
      </c>
      <c r="AD86" s="35" t="n">
        <f aca="false">AD123</f>
        <v>0</v>
      </c>
      <c r="AE86" s="35" t="n">
        <f aca="false">AE123</f>
        <v>0</v>
      </c>
      <c r="AF86" s="35" t="n">
        <f aca="false">AF123</f>
        <v>0</v>
      </c>
      <c r="AG86" s="35" t="n">
        <f aca="false">AG123</f>
        <v>0</v>
      </c>
      <c r="AH86" s="35" t="n">
        <f aca="false">AH123</f>
        <v>0</v>
      </c>
      <c r="AI86" s="35" t="n">
        <f aca="false">AI123</f>
        <v>0</v>
      </c>
      <c r="AJ86" s="35" t="n">
        <f aca="false">AJ123</f>
        <v>0</v>
      </c>
      <c r="AK86" s="35" t="n">
        <f aca="false">AK123</f>
        <v>0</v>
      </c>
      <c r="AL86" s="35" t="n">
        <f aca="false">AL123</f>
        <v>0</v>
      </c>
      <c r="AM86" s="35" t="n">
        <f aca="false">AM123</f>
        <v>0</v>
      </c>
      <c r="AN86" s="35" t="n">
        <f aca="false">AN123</f>
        <v>0</v>
      </c>
      <c r="AO86" s="35" t="n">
        <f aca="false">AO123</f>
        <v>0</v>
      </c>
      <c r="AP86" s="35" t="n">
        <f aca="false">AP123</f>
        <v>0</v>
      </c>
      <c r="AQ86" s="35" t="n">
        <f aca="false">AQ123</f>
        <v>0</v>
      </c>
      <c r="AR86" s="35" t="n">
        <f aca="false">AR123</f>
        <v>0</v>
      </c>
      <c r="AS86" s="35" t="n">
        <f aca="false">AS123</f>
        <v>0</v>
      </c>
      <c r="AT86" s="35" t="n">
        <f aca="false">AT123</f>
        <v>0</v>
      </c>
      <c r="AU86" s="35" t="n">
        <f aca="false">AU123</f>
        <v>0</v>
      </c>
      <c r="AV86" s="35" t="n">
        <f aca="false">AV123</f>
        <v>0</v>
      </c>
      <c r="AW86" s="35" t="n">
        <f aca="false">AW123</f>
        <v>-0</v>
      </c>
      <c r="AX86" s="35" t="n">
        <f aca="false">AX123</f>
        <v>-0</v>
      </c>
      <c r="AY86" s="35" t="n">
        <f aca="false">AY123</f>
        <v>-0</v>
      </c>
      <c r="AZ86" s="35" t="n">
        <f aca="false">AZ123</f>
        <v>-0</v>
      </c>
      <c r="BA86" s="35" t="n">
        <f aca="false">BA123</f>
        <v>-0</v>
      </c>
      <c r="BB86" s="35" t="n">
        <f aca="false">BB123</f>
        <v>-0</v>
      </c>
      <c r="BC86" s="35" t="n">
        <f aca="false">BC123</f>
        <v>-0</v>
      </c>
      <c r="BD86" s="35" t="n">
        <f aca="false">BD123</f>
        <v>-0</v>
      </c>
      <c r="BE86" s="35" t="n">
        <f aca="false">BE123</f>
        <v>-0</v>
      </c>
      <c r="BF86" s="35" t="n">
        <f aca="false">BF123</f>
        <v>-0</v>
      </c>
      <c r="BG86" s="35" t="n">
        <f aca="false">BG123</f>
        <v>-0</v>
      </c>
      <c r="BH86" s="35" t="n">
        <f aca="false">BH123</f>
        <v>-0</v>
      </c>
      <c r="BI86" s="35" t="n">
        <f aca="false">BI123</f>
        <v>-0</v>
      </c>
      <c r="BJ86" s="35" t="n">
        <f aca="false">BJ123</f>
        <v>-0</v>
      </c>
      <c r="BK86" s="35" t="n">
        <f aca="false">BK123</f>
        <v>-0</v>
      </c>
      <c r="BL86" s="35" t="n">
        <f aca="false">BL123</f>
        <v>-0</v>
      </c>
      <c r="BM86" s="35" t="n">
        <f aca="false">BM123</f>
        <v>-0</v>
      </c>
      <c r="BN86" s="35" t="n">
        <f aca="false">BN123</f>
        <v>-0</v>
      </c>
      <c r="BO86" s="35" t="n">
        <f aca="false">BO123</f>
        <v>-0</v>
      </c>
      <c r="BP86" s="35" t="n">
        <f aca="false">BP123</f>
        <v>-0</v>
      </c>
      <c r="BQ86" s="35" t="n">
        <f aca="false">BQ123</f>
        <v>-0</v>
      </c>
      <c r="BR86" s="35" t="n">
        <f aca="false">BR123</f>
        <v>-0</v>
      </c>
      <c r="BS86" s="35" t="n">
        <f aca="false">BS123</f>
        <v>-0</v>
      </c>
      <c r="BT86" s="35" t="n">
        <f aca="false">BT123</f>
        <v>-0</v>
      </c>
      <c r="BU86" s="35" t="n">
        <f aca="false">BU123</f>
        <v>-0</v>
      </c>
      <c r="BV86" s="35" t="n">
        <f aca="false">BV123</f>
        <v>-0</v>
      </c>
      <c r="BW86" s="35" t="n">
        <f aca="false">BW123</f>
        <v>-0</v>
      </c>
      <c r="BX86" s="35" t="n">
        <f aca="false">BX123</f>
        <v>-0</v>
      </c>
      <c r="BY86" s="35" t="n">
        <f aca="false">BY123</f>
        <v>-0</v>
      </c>
      <c r="BZ86" s="35" t="n">
        <f aca="false">BZ123</f>
        <v>-0</v>
      </c>
      <c r="CA86" s="35" t="n">
        <f aca="false">CA123</f>
        <v>-0</v>
      </c>
      <c r="CB86" s="35" t="n">
        <f aca="false">CB123</f>
        <v>-0</v>
      </c>
      <c r="CC86" s="35" t="n">
        <f aca="false">CC123</f>
        <v>-0</v>
      </c>
      <c r="CD86" s="35" t="n">
        <f aca="false">CD123</f>
        <v>-0</v>
      </c>
      <c r="CE86" s="35" t="n">
        <f aca="false">CE123</f>
        <v>-0</v>
      </c>
      <c r="CF86" s="35" t="n">
        <f aca="false">CF123</f>
        <v>-0</v>
      </c>
      <c r="CG86" s="35" t="n">
        <f aca="false">CG123</f>
        <v>-0</v>
      </c>
      <c r="CH86" s="35" t="n">
        <f aca="false">CH123</f>
        <v>-0</v>
      </c>
      <c r="CI86" s="35" t="n">
        <f aca="false">CI123</f>
        <v>-0</v>
      </c>
      <c r="CJ86" s="35" t="n">
        <f aca="false">CJ123</f>
        <v>-0</v>
      </c>
      <c r="CK86" s="35" t="n">
        <f aca="false">CK123</f>
        <v>-0</v>
      </c>
      <c r="CL86" s="35" t="n">
        <f aca="false">CL123</f>
        <v>-0</v>
      </c>
      <c r="CM86" s="35" t="n">
        <f aca="false">CM123</f>
        <v>-0</v>
      </c>
      <c r="CN86" s="35" t="n">
        <f aca="false">CN123</f>
        <v>-0</v>
      </c>
      <c r="CO86" s="35" t="n">
        <f aca="false">CO123</f>
        <v>-0</v>
      </c>
      <c r="CP86" s="35" t="n">
        <f aca="false">CP123</f>
        <v>-0</v>
      </c>
      <c r="CQ86" s="35" t="n">
        <f aca="false">CQ123</f>
        <v>-0</v>
      </c>
      <c r="CR86" s="35" t="n">
        <f aca="false">CR123</f>
        <v>-0</v>
      </c>
      <c r="CS86" s="35" t="n">
        <f aca="false">CS123</f>
        <v>-0</v>
      </c>
      <c r="CT86" s="35" t="n">
        <f aca="false">CT123</f>
        <v>-0</v>
      </c>
      <c r="CU86" s="35" t="n">
        <f aca="false">CU123</f>
        <v>-0</v>
      </c>
      <c r="CV86" s="35" t="n">
        <f aca="false">CV123</f>
        <v>-0</v>
      </c>
      <c r="CW86" s="35" t="n">
        <f aca="false">CW123</f>
        <v>-0</v>
      </c>
      <c r="CX86" s="35" t="n">
        <f aca="false">CX123</f>
        <v>-0</v>
      </c>
      <c r="CY86" s="35" t="n">
        <f aca="false">CY123</f>
        <v>-0</v>
      </c>
      <c r="CZ86" s="35" t="n">
        <f aca="false">CZ123</f>
        <v>-0</v>
      </c>
      <c r="DA86" s="35" t="n">
        <f aca="false">DA123</f>
        <v>-0</v>
      </c>
      <c r="DB86" s="35" t="n">
        <f aca="false">DB123</f>
        <v>-0</v>
      </c>
      <c r="DC86" s="35" t="n">
        <f aca="false">DC123</f>
        <v>-0</v>
      </c>
      <c r="DD86" s="35" t="n">
        <f aca="false">DD123</f>
        <v>-0</v>
      </c>
      <c r="DE86" s="35" t="n">
        <f aca="false">DE123</f>
        <v>-0</v>
      </c>
      <c r="DF86" s="35" t="n">
        <f aca="false">DF123</f>
        <v>-0</v>
      </c>
      <c r="DG86" s="35" t="n">
        <f aca="false">DG123</f>
        <v>-0</v>
      </c>
      <c r="DH86" s="35" t="n">
        <f aca="false">DH123</f>
        <v>-0</v>
      </c>
      <c r="DI86" s="35" t="n">
        <f aca="false">DI123</f>
        <v>-0</v>
      </c>
      <c r="DJ86" s="35" t="n">
        <f aca="false">DJ123</f>
        <v>-0</v>
      </c>
      <c r="DK86" s="35" t="n">
        <f aca="false">DK123</f>
        <v>-0</v>
      </c>
      <c r="DL86" s="35" t="n">
        <f aca="false">DL123</f>
        <v>-0</v>
      </c>
      <c r="DM86" s="35" t="n">
        <f aca="false">DM123</f>
        <v>-0</v>
      </c>
      <c r="DN86" s="35" t="n">
        <f aca="false">DN123</f>
        <v>-0</v>
      </c>
      <c r="DO86" s="35" t="n">
        <f aca="false">DO123</f>
        <v>-0</v>
      </c>
      <c r="DP86" s="35" t="n">
        <f aca="false">DP123</f>
        <v>-0</v>
      </c>
      <c r="DQ86" s="35" t="n">
        <f aca="false">DQ123</f>
        <v>-0</v>
      </c>
      <c r="DR86" s="35" t="n">
        <f aca="false">DR123</f>
        <v>-0</v>
      </c>
      <c r="DS86" s="35" t="n">
        <f aca="false">DS123</f>
        <v>-0</v>
      </c>
      <c r="DT86" s="35" t="n">
        <f aca="false">DT123</f>
        <v>-0</v>
      </c>
      <c r="DU86" s="35" t="n">
        <f aca="false">DU123</f>
        <v>-0</v>
      </c>
      <c r="DV86" s="35" t="n">
        <f aca="false">DV123</f>
        <v>-0</v>
      </c>
      <c r="DW86" s="35" t="n">
        <f aca="false">DW123</f>
        <v>-0</v>
      </c>
      <c r="DX86" s="35" t="n">
        <f aca="false">DX123</f>
        <v>-0</v>
      </c>
      <c r="DY86" s="35" t="n">
        <f aca="false">DY123</f>
        <v>-0</v>
      </c>
      <c r="DZ86" s="35" t="n">
        <f aca="false">DZ123</f>
        <v>-0</v>
      </c>
      <c r="EA86" s="35" t="n">
        <f aca="false">EA123</f>
        <v>-0</v>
      </c>
      <c r="EB86" s="35" t="n">
        <f aca="false">EB123</f>
        <v>-0</v>
      </c>
      <c r="EC86" s="35" t="n">
        <f aca="false">EC123</f>
        <v>-0</v>
      </c>
      <c r="ED86" s="35" t="n">
        <f aca="false">ED123</f>
        <v>-0</v>
      </c>
      <c r="EE86" s="35" t="n">
        <f aca="false">EE123</f>
        <v>-0</v>
      </c>
      <c r="EF86" s="35" t="n">
        <f aca="false">EF123</f>
        <v>-0</v>
      </c>
      <c r="EG86" s="35" t="n">
        <f aca="false">EG123</f>
        <v>-0</v>
      </c>
      <c r="EH86" s="35" t="n">
        <f aca="false">EH123</f>
        <v>-0</v>
      </c>
      <c r="EI86" s="35" t="n">
        <f aca="false">EI123</f>
        <v>-0</v>
      </c>
      <c r="EJ86" s="35" t="n">
        <f aca="false">EJ123</f>
        <v>-0</v>
      </c>
      <c r="EK86" s="35" t="n">
        <f aca="false">EK123</f>
        <v>-0</v>
      </c>
      <c r="EL86" s="35" t="n">
        <f aca="false">EL123</f>
        <v>-0</v>
      </c>
      <c r="EM86" s="35" t="n">
        <f aca="false">EM123</f>
        <v>-0</v>
      </c>
      <c r="EN86" s="35" t="n">
        <f aca="false">EN123</f>
        <v>-0</v>
      </c>
      <c r="EO86" s="35" t="n">
        <f aca="false">EO123</f>
        <v>-0</v>
      </c>
      <c r="EP86" s="35" t="n">
        <f aca="false">EP123</f>
        <v>-0</v>
      </c>
      <c r="EQ86" s="35" t="n">
        <f aca="false">EQ123</f>
        <v>-0</v>
      </c>
      <c r="ER86" s="35" t="n">
        <f aca="false">ER123</f>
        <v>-0</v>
      </c>
      <c r="ES86" s="35" t="n">
        <f aca="false">ES123</f>
        <v>-0</v>
      </c>
      <c r="ET86" s="35" t="n">
        <f aca="false">ET123</f>
        <v>-0</v>
      </c>
      <c r="EU86" s="35" t="n">
        <f aca="false">EU123</f>
        <v>-0</v>
      </c>
      <c r="EV86" s="35" t="n">
        <f aca="false">EV123</f>
        <v>-0</v>
      </c>
      <c r="EW86" s="35" t="n">
        <f aca="false">EW123</f>
        <v>-0</v>
      </c>
      <c r="EX86" s="35" t="n">
        <f aca="false">EX123</f>
        <v>-0</v>
      </c>
      <c r="EY86" s="35" t="n">
        <f aca="false">EY123</f>
        <v>-0</v>
      </c>
      <c r="EZ86" s="35" t="n">
        <f aca="false">EZ123</f>
        <v>-0</v>
      </c>
      <c r="FA86" s="35" t="n">
        <f aca="false">FA123</f>
        <v>-0</v>
      </c>
      <c r="FB86" s="35" t="n">
        <f aca="false">FB123</f>
        <v>-0</v>
      </c>
      <c r="FC86" s="35" t="n">
        <f aca="false">FC123</f>
        <v>-0</v>
      </c>
      <c r="FD86" s="35" t="n">
        <f aca="false">FD123</f>
        <v>-0</v>
      </c>
      <c r="FE86" s="35" t="n">
        <f aca="false">FE123</f>
        <v>-0</v>
      </c>
      <c r="FF86" s="35" t="n">
        <f aca="false">FF123</f>
        <v>-0</v>
      </c>
      <c r="FG86" s="35" t="n">
        <f aca="false">FG123</f>
        <v>-0</v>
      </c>
      <c r="FH86" s="35" t="n">
        <f aca="false">FH123</f>
        <v>-0</v>
      </c>
      <c r="FI86" s="35" t="n">
        <f aca="false">FI123</f>
        <v>-0</v>
      </c>
      <c r="FJ86" s="35" t="n">
        <f aca="false">FJ123</f>
        <v>-0</v>
      </c>
      <c r="FK86" s="35" t="n">
        <f aca="false">FK123</f>
        <v>-0</v>
      </c>
      <c r="FL86" s="35" t="n">
        <f aca="false">FL123</f>
        <v>-0</v>
      </c>
      <c r="FM86" s="35" t="n">
        <f aca="false">FM123</f>
        <v>-0</v>
      </c>
      <c r="FN86" s="35" t="n">
        <f aca="false">FN123</f>
        <v>-0</v>
      </c>
      <c r="FO86" s="35" t="n">
        <f aca="false">FO123</f>
        <v>-0</v>
      </c>
      <c r="FP86" s="35" t="n">
        <f aca="false">FP123</f>
        <v>-0</v>
      </c>
      <c r="FQ86" s="35" t="n">
        <f aca="false">FQ123</f>
        <v>-0</v>
      </c>
      <c r="FR86" s="35" t="n">
        <f aca="false">FR123</f>
        <v>-0</v>
      </c>
      <c r="FS86" s="35" t="n">
        <f aca="false">FS123</f>
        <v>-0</v>
      </c>
      <c r="FT86" s="35" t="n">
        <f aca="false">FT123</f>
        <v>-0</v>
      </c>
      <c r="FU86" s="35" t="n">
        <f aca="false">FU123</f>
        <v>-0</v>
      </c>
      <c r="FV86" s="35" t="n">
        <f aca="false">FV123</f>
        <v>-0</v>
      </c>
      <c r="FW86" s="35" t="n">
        <f aca="false">FW123</f>
        <v>-0</v>
      </c>
      <c r="FX86" s="35" t="n">
        <f aca="false">FX123</f>
        <v>-0</v>
      </c>
      <c r="FY86" s="35" t="n">
        <f aca="false">FY123</f>
        <v>-0</v>
      </c>
      <c r="FZ86" s="35" t="n">
        <f aca="false">FZ123</f>
        <v>-0</v>
      </c>
      <c r="GA86" s="35" t="n">
        <f aca="false">GA123</f>
        <v>-0</v>
      </c>
      <c r="GB86" s="35" t="n">
        <f aca="false">GB123</f>
        <v>-0</v>
      </c>
      <c r="GC86" s="35" t="n">
        <f aca="false">GC123</f>
        <v>-0</v>
      </c>
      <c r="GD86" s="35" t="n">
        <f aca="false">GD123</f>
        <v>-0</v>
      </c>
      <c r="GE86" s="35" t="n">
        <f aca="false">GE123</f>
        <v>-0</v>
      </c>
      <c r="GF86" s="35" t="n">
        <f aca="false">GF123</f>
        <v>-0</v>
      </c>
      <c r="GG86" s="35" t="n">
        <f aca="false">GG123</f>
        <v>-0</v>
      </c>
      <c r="GH86" s="35" t="n">
        <f aca="false">GH123</f>
        <v>-0</v>
      </c>
      <c r="GI86" s="35" t="n">
        <f aca="false">GI123</f>
        <v>-0</v>
      </c>
      <c r="GJ86" s="35" t="n">
        <f aca="false">GJ123</f>
        <v>-0</v>
      </c>
      <c r="GK86" s="35" t="n">
        <f aca="false">GK123</f>
        <v>-0</v>
      </c>
      <c r="GL86" s="35" t="n">
        <f aca="false">GL123</f>
        <v>-0</v>
      </c>
      <c r="GM86" s="35" t="n">
        <f aca="false">GM123</f>
        <v>-0</v>
      </c>
      <c r="GN86" s="35" t="n">
        <f aca="false">GN123</f>
        <v>-0</v>
      </c>
      <c r="GO86" s="35" t="n">
        <f aca="false">GO123</f>
        <v>-0</v>
      </c>
      <c r="GP86" s="35" t="n">
        <f aca="false">GP123</f>
        <v>-0</v>
      </c>
      <c r="GQ86" s="35" t="n">
        <f aca="false">GQ123</f>
        <v>-0</v>
      </c>
      <c r="GR86" s="35" t="n">
        <f aca="false">GR123</f>
        <v>-0</v>
      </c>
      <c r="GS86" s="35" t="n">
        <f aca="false">GS123</f>
        <v>-0</v>
      </c>
      <c r="GT86" s="35" t="n">
        <f aca="false">GT123</f>
        <v>-0</v>
      </c>
      <c r="GU86" s="35" t="n">
        <f aca="false">GU123</f>
        <v>-0</v>
      </c>
      <c r="GV86" s="35" t="n">
        <f aca="false">GV123</f>
        <v>-0</v>
      </c>
      <c r="GW86" s="35" t="n">
        <f aca="false">GW123</f>
        <v>-0</v>
      </c>
      <c r="GX86" s="35" t="n">
        <f aca="false">GX123</f>
        <v>-0</v>
      </c>
      <c r="GY86" s="35" t="n">
        <f aca="false">GY123</f>
        <v>-0</v>
      </c>
      <c r="GZ86" s="35" t="n">
        <f aca="false">GZ123</f>
        <v>-0</v>
      </c>
      <c r="HA86" s="35" t="n">
        <f aca="false">HA123</f>
        <v>-0</v>
      </c>
      <c r="HB86" s="35" t="n">
        <f aca="false">HB123</f>
        <v>-0</v>
      </c>
      <c r="HC86" s="35" t="n">
        <f aca="false">HC123</f>
        <v>-0</v>
      </c>
      <c r="HD86" s="35" t="n">
        <f aca="false">HD123</f>
        <v>-0</v>
      </c>
      <c r="HE86" s="35" t="n">
        <f aca="false">HE123</f>
        <v>-0</v>
      </c>
      <c r="HF86" s="35" t="n">
        <f aca="false">HF123</f>
        <v>-0</v>
      </c>
      <c r="HG86" s="35" t="n">
        <f aca="false">HG123</f>
        <v>-0</v>
      </c>
      <c r="HH86" s="35" t="n">
        <f aca="false">HH123</f>
        <v>-0</v>
      </c>
      <c r="HI86" s="35" t="n">
        <f aca="false">HI123</f>
        <v>-0</v>
      </c>
      <c r="HJ86" s="35" t="n">
        <f aca="false">HJ123</f>
        <v>-0</v>
      </c>
      <c r="HK86" s="35" t="n">
        <f aca="false">HK123</f>
        <v>-0</v>
      </c>
      <c r="HL86" s="35" t="n">
        <f aca="false">HL123</f>
        <v>-0</v>
      </c>
      <c r="HM86" s="35" t="n">
        <f aca="false">HM123</f>
        <v>-0</v>
      </c>
      <c r="HN86" s="35" t="n">
        <f aca="false">HN123</f>
        <v>-0</v>
      </c>
      <c r="HO86" s="35" t="n">
        <f aca="false">HO123</f>
        <v>-0</v>
      </c>
      <c r="HP86" s="35" t="n">
        <f aca="false">HP123</f>
        <v>-0</v>
      </c>
      <c r="HQ86" s="35" t="n">
        <f aca="false">HQ123</f>
        <v>-0</v>
      </c>
      <c r="HR86" s="35" t="n">
        <f aca="false">HR123</f>
        <v>-0</v>
      </c>
      <c r="HS86" s="35" t="n">
        <f aca="false">HS123</f>
        <v>-0</v>
      </c>
      <c r="HT86" s="35" t="n">
        <f aca="false">HT123</f>
        <v>-0</v>
      </c>
      <c r="HU86" s="35" t="n">
        <f aca="false">HU123</f>
        <v>-0</v>
      </c>
      <c r="HV86" s="35" t="n">
        <f aca="false">HV123</f>
        <v>-0</v>
      </c>
      <c r="HW86" s="35" t="n">
        <f aca="false">HW123</f>
        <v>-0</v>
      </c>
      <c r="HX86" s="35" t="n">
        <f aca="false">HX123</f>
        <v>-0</v>
      </c>
      <c r="HY86" s="35" t="n">
        <f aca="false">HY123</f>
        <v>-0</v>
      </c>
      <c r="HZ86" s="35" t="n">
        <f aca="false">HZ123</f>
        <v>-0</v>
      </c>
      <c r="IA86" s="35" t="n">
        <f aca="false">IA123</f>
        <v>-0</v>
      </c>
      <c r="IB86" s="35" t="n">
        <f aca="false">IB123</f>
        <v>-0</v>
      </c>
      <c r="IC86" s="35" t="n">
        <f aca="false">IC123</f>
        <v>-0</v>
      </c>
      <c r="ID86" s="35" t="n">
        <f aca="false">ID123</f>
        <v>-0</v>
      </c>
      <c r="IE86" s="35" t="n">
        <f aca="false">IE123</f>
        <v>-0</v>
      </c>
      <c r="IF86" s="35" t="n">
        <f aca="false">IF123</f>
        <v>-0</v>
      </c>
      <c r="IG86" s="35" t="n">
        <f aca="false">IG123</f>
        <v>-0</v>
      </c>
      <c r="IH86" s="35" t="n">
        <f aca="false">IH123</f>
        <v>-0</v>
      </c>
      <c r="II86" s="35" t="n">
        <f aca="false">II123</f>
        <v>-0</v>
      </c>
      <c r="IJ86" s="35" t="n">
        <f aca="false">IJ123</f>
        <v>-0</v>
      </c>
      <c r="IK86" s="35" t="n">
        <f aca="false">IK123</f>
        <v>-0</v>
      </c>
      <c r="IL86" s="35" t="n">
        <f aca="false">IL123</f>
        <v>-0</v>
      </c>
      <c r="IM86" s="35" t="n">
        <f aca="false">IM123</f>
        <v>-0</v>
      </c>
      <c r="IN86" s="35" t="n">
        <f aca="false">IN123</f>
        <v>-0</v>
      </c>
      <c r="IO86" s="35" t="n">
        <f aca="false">IO123</f>
        <v>-0</v>
      </c>
      <c r="IP86" s="35" t="n">
        <f aca="false">IP123</f>
        <v>-0</v>
      </c>
      <c r="IQ86" s="35" t="n">
        <f aca="false">IQ123</f>
        <v>-0</v>
      </c>
      <c r="IR86" s="35" t="n">
        <f aca="false">IR123</f>
        <v>-0</v>
      </c>
      <c r="IS86" s="35" t="n">
        <f aca="false">IS123</f>
        <v>-0</v>
      </c>
      <c r="IT86" s="35" t="n">
        <f aca="false">IT123</f>
        <v>-0</v>
      </c>
      <c r="IU86" s="35" t="n">
        <f aca="false">IU123</f>
        <v>-0</v>
      </c>
      <c r="IV86" s="35" t="n">
        <f aca="false">IV123</f>
        <v>-0</v>
      </c>
    </row>
    <row r="87" customFormat="false" ht="15" hidden="false" customHeight="false" outlineLevel="0" collapsed="false">
      <c r="C87" s="0" t="s">
        <v>139</v>
      </c>
      <c r="F87" s="29" t="n">
        <f aca="false">(F119/$F$11-F101)*F19*$F$10</f>
        <v>0</v>
      </c>
      <c r="G87" s="29" t="n">
        <f aca="false">(G119/$F$11-G101)*G19*$F$10</f>
        <v>0</v>
      </c>
      <c r="H87" s="29" t="n">
        <f aca="false">(H119/$F$11-H101)*H19*$F$10</f>
        <v>0</v>
      </c>
      <c r="I87" s="29" t="n">
        <f aca="false">(I119/$F$11-I101)*I19*$F$10</f>
        <v>0</v>
      </c>
      <c r="J87" s="29" t="n">
        <f aca="false">(J119/$F$11-J101)*J19*$F$10</f>
        <v>0</v>
      </c>
      <c r="K87" s="29" t="n">
        <f aca="false">(K119/$F$11-K101)*K19*$F$10</f>
        <v>0</v>
      </c>
      <c r="L87" s="29" t="n">
        <f aca="false">(L119/$F$11-L101)*L19*$F$10</f>
        <v>0</v>
      </c>
      <c r="M87" s="29" t="n">
        <f aca="false">(M119/$F$11-M101)*M19*$F$10</f>
        <v>0</v>
      </c>
      <c r="N87" s="29" t="n">
        <f aca="false">(N119/$F$11-N101)*N19*$F$10</f>
        <v>285.254218287701</v>
      </c>
      <c r="O87" s="29" t="n">
        <f aca="false">(O119/$F$11-O101)*O19*$F$10</f>
        <v>309.026585476078</v>
      </c>
      <c r="P87" s="29" t="n">
        <f aca="false">(P119/$F$11-P101)*P19*$F$10</f>
        <v>371.918968143533</v>
      </c>
      <c r="Q87" s="29" t="n">
        <f aca="false">(Q119/$F$11-Q101)*Q19*$F$10</f>
        <v>388.586988142643</v>
      </c>
      <c r="R87" s="29" t="n">
        <f aca="false">(R119/$F$11-R101)*R19*$F$10</f>
        <v>465.450066436811</v>
      </c>
      <c r="S87" s="29" t="n">
        <f aca="false">(S119/$F$11-S101)*S19*$F$10</f>
        <v>484.688286001802</v>
      </c>
      <c r="T87" s="29" t="n">
        <f aca="false">(T119/$F$11-T101)*T19*$F$10</f>
        <v>566.583092680973</v>
      </c>
      <c r="U87" s="29" t="n">
        <f aca="false">(U119/$F$11-U101)*U19*$F$10</f>
        <v>588.606502655132</v>
      </c>
      <c r="V87" s="29" t="n">
        <f aca="false">(V119/$F$11-V101)*V19*$F$10</f>
        <v>675.825838616785</v>
      </c>
      <c r="W87" s="29" t="n">
        <f aca="false">(W119/$F$11-W101)*W19*$F$10</f>
        <v>711.950105921192</v>
      </c>
      <c r="X87" s="29" t="n">
        <f aca="false">(X119/$F$11-X101)*X19*$F$10</f>
        <v>794.036373444247</v>
      </c>
      <c r="Y87" s="29" t="n">
        <f aca="false">(Y119/$F$11-Y101)*Y19*$F$10</f>
        <v>822.343172335379</v>
      </c>
      <c r="Z87" s="29" t="n">
        <f aca="false">(Z119/$F$11-Z101)*Z19*$F$10</f>
        <v>921.168621100066</v>
      </c>
      <c r="AA87" s="29" t="n">
        <f aca="false">(AA119/$F$11-AA101)*AA19*$F$10</f>
        <v>952.996739705941</v>
      </c>
      <c r="AB87" s="29" t="n">
        <f aca="false">(AB119/$F$11-AB101)*AB19*$F$10</f>
        <v>1058.13205100933</v>
      </c>
      <c r="AC87" s="29" t="n">
        <f aca="false">(AC119/$F$11-AC101)*AC19*$F$10</f>
        <v>1093.76012384758</v>
      </c>
      <c r="AD87" s="29" t="n">
        <f aca="false">(AD119/$F$11-AD101)*AD19*$F$10</f>
        <v>1205.57256209615</v>
      </c>
      <c r="AE87" s="29" t="n">
        <f aca="false">(AE119/$F$11-AE101)*AE19*$F$10</f>
        <v>1258.19095586245</v>
      </c>
      <c r="AF87" s="29" t="n">
        <f aca="false">(AF119/$F$11-AF101)*AF19*$F$10</f>
        <v>1364.54658262893</v>
      </c>
      <c r="AG87" s="29" t="n">
        <f aca="false">(AG119/$F$11-AG101)*AG19*$F$10</f>
        <v>1408.69606353227</v>
      </c>
      <c r="AH87" s="29" t="n">
        <f aca="false">(AH119/$F$11-AH101)*AH19*$F$10</f>
        <v>1535.06235267927</v>
      </c>
      <c r="AI87" s="29" t="n">
        <f aca="false">(AI119/$F$11-AI101)*AI19*$F$10</f>
        <v>1583.96364497115</v>
      </c>
      <c r="AJ87" s="29" t="n">
        <f aca="false">(AJ119/$F$11-AJ101)*AJ19*$F$10</f>
        <v>1718.24294540413</v>
      </c>
      <c r="AK87" s="29" t="n">
        <f aca="false">(AK119/$F$11-AK101)*AK19*$F$10</f>
        <v>1772.25564722642</v>
      </c>
      <c r="AL87" s="29" t="n">
        <f aca="false">(AL119/$F$11-AL101)*AL19*$F$10</f>
        <v>1914.90863309344</v>
      </c>
      <c r="AM87" s="29" t="n">
        <f aca="false">(AM119/$F$11-AM101)*AM19*$F$10</f>
        <v>1989.34297867212</v>
      </c>
      <c r="AN87" s="29" t="n">
        <f aca="false">(AN119/$F$11-AN101)*AN19*$F$10</f>
        <v>2126.35913567742</v>
      </c>
      <c r="AO87" s="29" t="n">
        <f aca="false">(AO119/$F$11-AO101)*AO19*$F$10</f>
        <v>2191.781020494</v>
      </c>
      <c r="AP87" s="29" t="n">
        <f aca="false">(AP119/$F$11-AP101)*AP19*$F$10</f>
        <v>2352.68503197544</v>
      </c>
      <c r="AQ87" s="29" t="n">
        <f aca="false">(AQ119/$F$11-AQ101)*AQ19*$F$10</f>
        <v>2424.44437810056</v>
      </c>
      <c r="AR87" s="29" t="n">
        <f aca="false">(AR119/$F$11-AR101)*AR19*$F$10</f>
        <v>2595.27225032745</v>
      </c>
      <c r="AS87" s="29" t="n">
        <f aca="false">(AS119/$F$11-AS101)*AS19*$F$10</f>
        <v>2673.83148852388</v>
      </c>
      <c r="AT87" s="29" t="n">
        <f aca="false">(AT119/$F$11-AT101)*AT19*$F$10</f>
        <v>2855.16107306613</v>
      </c>
      <c r="AU87" s="29" t="n">
        <f aca="false">(AU119/$F$11-AU101)*AU19*$F$10</f>
        <v>2958.22875733909</v>
      </c>
      <c r="AV87" s="29" t="n">
        <f aca="false">(AV119/$F$11-AV101)*AV19*$F$10</f>
        <v>3133.95018364438</v>
      </c>
      <c r="AW87" s="29" t="n">
        <f aca="false">(AW119/$F$11-AW101)*AW19*$F$10</f>
        <v>0</v>
      </c>
      <c r="AX87" s="29" t="n">
        <f aca="false">(AX119/$F$11-AX101)*AX19*$F$10</f>
        <v>0</v>
      </c>
      <c r="AY87" s="29" t="n">
        <f aca="false">(AY119/$F$11-AY101)*AY19*$F$10</f>
        <v>0</v>
      </c>
      <c r="AZ87" s="29" t="n">
        <f aca="false">(AZ119/$F$11-AZ101)*AZ19*$F$10</f>
        <v>0</v>
      </c>
      <c r="BA87" s="29" t="n">
        <f aca="false">(BA119/$F$11-BA101)*BA19*$F$10</f>
        <v>0</v>
      </c>
      <c r="BB87" s="29" t="n">
        <f aca="false">(BB119/$F$11-BB101)*BB19*$F$10</f>
        <v>0</v>
      </c>
      <c r="BC87" s="29" t="n">
        <f aca="false">(BC119/$F$11-BC101)*BC19*$F$10</f>
        <v>0</v>
      </c>
      <c r="BD87" s="29" t="n">
        <f aca="false">(BD119/$F$11-BD101)*BD19*$F$10</f>
        <v>0</v>
      </c>
      <c r="BE87" s="29" t="n">
        <f aca="false">(BE119/$F$11-BE101)*BE19*$F$10</f>
        <v>0</v>
      </c>
      <c r="BF87" s="29" t="n">
        <f aca="false">(BF119/$F$11-BF101)*BF19*$F$10</f>
        <v>0</v>
      </c>
      <c r="BG87" s="29" t="n">
        <f aca="false">(BG119/$F$11-BG101)*BG19*$F$10</f>
        <v>0</v>
      </c>
      <c r="BH87" s="29" t="n">
        <f aca="false">(BH119/$F$11-BH101)*BH19*$F$10</f>
        <v>0</v>
      </c>
      <c r="BI87" s="29" t="n">
        <f aca="false">(BI119/$F$11-BI101)*BI19*$F$10</f>
        <v>0</v>
      </c>
      <c r="BJ87" s="29" t="n">
        <f aca="false">(BJ119/$F$11-BJ101)*BJ19*$F$10</f>
        <v>0</v>
      </c>
      <c r="BK87" s="29" t="n">
        <f aca="false">(BK119/$F$11-BK101)*BK19*$F$10</f>
        <v>0</v>
      </c>
      <c r="BL87" s="29" t="n">
        <f aca="false">(BL119/$F$11-BL101)*BL19*$F$10</f>
        <v>0</v>
      </c>
      <c r="BM87" s="29" t="n">
        <f aca="false">(BM119/$F$11-BM101)*BM19*$F$10</f>
        <v>0</v>
      </c>
      <c r="BN87" s="29" t="n">
        <f aca="false">(BN119/$F$11-BN101)*BN19*$F$10</f>
        <v>0</v>
      </c>
      <c r="BO87" s="29" t="n">
        <f aca="false">(BO119/$F$11-BO101)*BO19*$F$10</f>
        <v>0</v>
      </c>
      <c r="BP87" s="29" t="n">
        <f aca="false">(BP119/$F$11-BP101)*BP19*$F$10</f>
        <v>0</v>
      </c>
      <c r="BQ87" s="29" t="n">
        <f aca="false">(BQ119/$F$11-BQ101)*BQ19*$F$10</f>
        <v>0</v>
      </c>
      <c r="BR87" s="29" t="n">
        <f aca="false">(BR119/$F$11-BR101)*BR19*$F$10</f>
        <v>0</v>
      </c>
      <c r="BS87" s="29" t="n">
        <f aca="false">(BS119/$F$11-BS101)*BS19*$F$10</f>
        <v>0</v>
      </c>
      <c r="BT87" s="29" t="n">
        <f aca="false">(BT119/$F$11-BT101)*BT19*$F$10</f>
        <v>0</v>
      </c>
      <c r="BU87" s="29" t="n">
        <f aca="false">(BU119/$F$11-BU101)*BU19*$F$10</f>
        <v>0</v>
      </c>
      <c r="BV87" s="29" t="n">
        <f aca="false">(BV119/$F$11-BV101)*BV19*$F$10</f>
        <v>0</v>
      </c>
      <c r="BW87" s="29" t="n">
        <f aca="false">(BW119/$F$11-BW101)*BW19*$F$10</f>
        <v>0</v>
      </c>
      <c r="BX87" s="29" t="n">
        <f aca="false">(BX119/$F$11-BX101)*BX19*$F$10</f>
        <v>0</v>
      </c>
      <c r="BY87" s="29" t="n">
        <f aca="false">(BY119/$F$11-BY101)*BY19*$F$10</f>
        <v>0</v>
      </c>
      <c r="BZ87" s="29" t="n">
        <f aca="false">(BZ119/$F$11-BZ101)*BZ19*$F$10</f>
        <v>0</v>
      </c>
      <c r="CA87" s="29" t="n">
        <f aca="false">(CA119/$F$11-CA101)*CA19*$F$10</f>
        <v>0</v>
      </c>
      <c r="CB87" s="29" t="n">
        <f aca="false">(CB119/$F$11-CB101)*CB19*$F$10</f>
        <v>0</v>
      </c>
      <c r="CC87" s="29" t="n">
        <f aca="false">(CC119/$F$11-CC101)*CC19*$F$10</f>
        <v>0</v>
      </c>
      <c r="CD87" s="29" t="n">
        <f aca="false">(CD119/$F$11-CD101)*CD19*$F$10</f>
        <v>0</v>
      </c>
      <c r="CE87" s="29" t="n">
        <f aca="false">(CE119/$F$11-CE101)*CE19*$F$10</f>
        <v>0</v>
      </c>
      <c r="CF87" s="29" t="n">
        <f aca="false">(CF119/$F$11-CF101)*CF19*$F$10</f>
        <v>0</v>
      </c>
      <c r="CG87" s="29" t="n">
        <f aca="false">(CG119/$F$11-CG101)*CG19*$F$10</f>
        <v>0</v>
      </c>
      <c r="CH87" s="29" t="n">
        <f aca="false">(CH119/$F$11-CH101)*CH19*$F$10</f>
        <v>0</v>
      </c>
      <c r="CI87" s="29" t="n">
        <f aca="false">(CI119/$F$11-CI101)*CI19*$F$10</f>
        <v>0</v>
      </c>
      <c r="CJ87" s="29" t="n">
        <f aca="false">(CJ119/$F$11-CJ101)*CJ19*$F$10</f>
        <v>0</v>
      </c>
      <c r="CK87" s="29" t="n">
        <f aca="false">(CK119/$F$11-CK101)*CK19*$F$10</f>
        <v>0</v>
      </c>
      <c r="CL87" s="29" t="n">
        <f aca="false">(CL119/$F$11-CL101)*CL19*$F$10</f>
        <v>0</v>
      </c>
      <c r="CM87" s="29" t="n">
        <f aca="false">(CM119/$F$11-CM101)*CM19*$F$10</f>
        <v>0</v>
      </c>
      <c r="CN87" s="29" t="n">
        <f aca="false">(CN119/$F$11-CN101)*CN19*$F$10</f>
        <v>0</v>
      </c>
      <c r="CO87" s="29" t="n">
        <f aca="false">(CO119/$F$11-CO101)*CO19*$F$10</f>
        <v>0</v>
      </c>
      <c r="CP87" s="29" t="n">
        <f aca="false">(CP119/$F$11-CP101)*CP19*$F$10</f>
        <v>0</v>
      </c>
      <c r="CQ87" s="29" t="n">
        <f aca="false">(CQ119/$F$11-CQ101)*CQ19*$F$10</f>
        <v>0</v>
      </c>
      <c r="CR87" s="29" t="n">
        <f aca="false">(CR119/$F$11-CR101)*CR19*$F$10</f>
        <v>0</v>
      </c>
      <c r="CS87" s="29" t="n">
        <f aca="false">(CS119/$F$11-CS101)*CS19*$F$10</f>
        <v>0</v>
      </c>
      <c r="CT87" s="29" t="n">
        <f aca="false">(CT119/$F$11-CT101)*CT19*$F$10</f>
        <v>0</v>
      </c>
      <c r="CU87" s="29" t="n">
        <f aca="false">(CU119/$F$11-CU101)*CU19*$F$10</f>
        <v>0</v>
      </c>
      <c r="CV87" s="29" t="n">
        <f aca="false">(CV119/$F$11-CV101)*CV19*$F$10</f>
        <v>0</v>
      </c>
      <c r="CW87" s="29" t="n">
        <f aca="false">(CW119/$F$11-CW101)*CW19*$F$10</f>
        <v>0</v>
      </c>
      <c r="CX87" s="29" t="n">
        <f aca="false">(CX119/$F$11-CX101)*CX19*$F$10</f>
        <v>0</v>
      </c>
      <c r="CY87" s="29" t="n">
        <f aca="false">(CY119/$F$11-CY101)*CY19*$F$10</f>
        <v>0</v>
      </c>
      <c r="CZ87" s="29" t="n">
        <f aca="false">(CZ119/$F$11-CZ101)*CZ19*$F$10</f>
        <v>0</v>
      </c>
      <c r="DA87" s="29" t="n">
        <f aca="false">(DA119/$F$11-DA101)*DA19*$F$10</f>
        <v>0</v>
      </c>
      <c r="DB87" s="29" t="n">
        <f aca="false">(DB119/$F$11-DB101)*DB19*$F$10</f>
        <v>0</v>
      </c>
      <c r="DC87" s="29" t="n">
        <f aca="false">(DC119/$F$11-DC101)*DC19*$F$10</f>
        <v>0</v>
      </c>
      <c r="DD87" s="29" t="n">
        <f aca="false">(DD119/$F$11-DD101)*DD19*$F$10</f>
        <v>0</v>
      </c>
      <c r="DE87" s="29" t="n">
        <f aca="false">(DE119/$F$11-DE101)*DE19*$F$10</f>
        <v>0</v>
      </c>
      <c r="DF87" s="29" t="n">
        <f aca="false">(DF119/$F$11-DF101)*DF19*$F$10</f>
        <v>0</v>
      </c>
      <c r="DG87" s="29" t="n">
        <f aca="false">(DG119/$F$11-DG101)*DG19*$F$10</f>
        <v>0</v>
      </c>
      <c r="DH87" s="29" t="n">
        <f aca="false">(DH119/$F$11-DH101)*DH19*$F$10</f>
        <v>0</v>
      </c>
      <c r="DI87" s="29" t="n">
        <f aca="false">(DI119/$F$11-DI101)*DI19*$F$10</f>
        <v>0</v>
      </c>
      <c r="DJ87" s="29" t="n">
        <f aca="false">(DJ119/$F$11-DJ101)*DJ19*$F$10</f>
        <v>0</v>
      </c>
      <c r="DK87" s="29" t="n">
        <f aca="false">(DK119/$F$11-DK101)*DK19*$F$10</f>
        <v>0</v>
      </c>
      <c r="DL87" s="29" t="n">
        <f aca="false">(DL119/$F$11-DL101)*DL19*$F$10</f>
        <v>0</v>
      </c>
      <c r="DM87" s="29" t="n">
        <f aca="false">(DM119/$F$11-DM101)*DM19*$F$10</f>
        <v>0</v>
      </c>
      <c r="DN87" s="29" t="n">
        <f aca="false">(DN119/$F$11-DN101)*DN19*$F$10</f>
        <v>0</v>
      </c>
      <c r="DO87" s="29" t="n">
        <f aca="false">(DO119/$F$11-DO101)*DO19*$F$10</f>
        <v>0</v>
      </c>
      <c r="DP87" s="29" t="n">
        <f aca="false">(DP119/$F$11-DP101)*DP19*$F$10</f>
        <v>0</v>
      </c>
      <c r="DQ87" s="29" t="n">
        <f aca="false">(DQ119/$F$11-DQ101)*DQ19*$F$10</f>
        <v>0</v>
      </c>
      <c r="DR87" s="29" t="n">
        <f aca="false">(DR119/$F$11-DR101)*DR19*$F$10</f>
        <v>0</v>
      </c>
      <c r="DS87" s="29" t="n">
        <f aca="false">(DS119/$F$11-DS101)*DS19*$F$10</f>
        <v>0</v>
      </c>
      <c r="DT87" s="29" t="n">
        <f aca="false">(DT119/$F$11-DT101)*DT19*$F$10</f>
        <v>0</v>
      </c>
      <c r="DU87" s="29" t="n">
        <f aca="false">(DU119/$F$11-DU101)*DU19*$F$10</f>
        <v>0</v>
      </c>
      <c r="DV87" s="29" t="n">
        <f aca="false">(DV119/$F$11-DV101)*DV19*$F$10</f>
        <v>0</v>
      </c>
      <c r="DW87" s="29" t="n">
        <f aca="false">(DW119/$F$11-DW101)*DW19*$F$10</f>
        <v>0</v>
      </c>
      <c r="DX87" s="29" t="n">
        <f aca="false">(DX119/$F$11-DX101)*DX19*$F$10</f>
        <v>0</v>
      </c>
      <c r="DY87" s="29" t="n">
        <f aca="false">(DY119/$F$11-DY101)*DY19*$F$10</f>
        <v>0</v>
      </c>
      <c r="DZ87" s="29" t="n">
        <f aca="false">(DZ119/$F$11-DZ101)*DZ19*$F$10</f>
        <v>0</v>
      </c>
      <c r="EA87" s="29" t="n">
        <f aca="false">(EA119/$F$11-EA101)*EA19*$F$10</f>
        <v>0</v>
      </c>
      <c r="EB87" s="29" t="n">
        <f aca="false">(EB119/$F$11-EB101)*EB19*$F$10</f>
        <v>0</v>
      </c>
      <c r="EC87" s="29" t="n">
        <f aca="false">(EC119/$F$11-EC101)*EC19*$F$10</f>
        <v>0</v>
      </c>
      <c r="ED87" s="29" t="n">
        <f aca="false">(ED119/$F$11-ED101)*ED19*$F$10</f>
        <v>0</v>
      </c>
      <c r="EE87" s="29" t="n">
        <f aca="false">(EE119/$F$11-EE101)*EE19*$F$10</f>
        <v>0</v>
      </c>
      <c r="EF87" s="29" t="n">
        <f aca="false">(EF119/$F$11-EF101)*EF19*$F$10</f>
        <v>0</v>
      </c>
      <c r="EG87" s="29" t="n">
        <f aca="false">(EG119/$F$11-EG101)*EG19*$F$10</f>
        <v>0</v>
      </c>
      <c r="EH87" s="29" t="n">
        <f aca="false">(EH119/$F$11-EH101)*EH19*$F$10</f>
        <v>0</v>
      </c>
      <c r="EI87" s="29" t="n">
        <f aca="false">(EI119/$F$11-EI101)*EI19*$F$10</f>
        <v>0</v>
      </c>
      <c r="EJ87" s="29" t="n">
        <f aca="false">(EJ119/$F$11-EJ101)*EJ19*$F$10</f>
        <v>0</v>
      </c>
      <c r="EK87" s="29" t="n">
        <f aca="false">(EK119/$F$11-EK101)*EK19*$F$10</f>
        <v>0</v>
      </c>
      <c r="EL87" s="29" t="n">
        <f aca="false">(EL119/$F$11-EL101)*EL19*$F$10</f>
        <v>0</v>
      </c>
      <c r="EM87" s="29" t="n">
        <f aca="false">(EM119/$F$11-EM101)*EM19*$F$10</f>
        <v>0</v>
      </c>
      <c r="EN87" s="29" t="n">
        <f aca="false">(EN119/$F$11-EN101)*EN19*$F$10</f>
        <v>0</v>
      </c>
      <c r="EO87" s="29" t="n">
        <f aca="false">(EO119/$F$11-EO101)*EO19*$F$10</f>
        <v>0</v>
      </c>
      <c r="EP87" s="29" t="n">
        <f aca="false">(EP119/$F$11-EP101)*EP19*$F$10</f>
        <v>0</v>
      </c>
      <c r="EQ87" s="29" t="n">
        <f aca="false">(EQ119/$F$11-EQ101)*EQ19*$F$10</f>
        <v>0</v>
      </c>
      <c r="ER87" s="29" t="n">
        <f aca="false">(ER119/$F$11-ER101)*ER19*$F$10</f>
        <v>0</v>
      </c>
      <c r="ES87" s="29" t="n">
        <f aca="false">(ES119/$F$11-ES101)*ES19*$F$10</f>
        <v>0</v>
      </c>
      <c r="ET87" s="29" t="n">
        <f aca="false">(ET119/$F$11-ET101)*ET19*$F$10</f>
        <v>0</v>
      </c>
      <c r="EU87" s="29" t="n">
        <f aca="false">(EU119/$F$11-EU101)*EU19*$F$10</f>
        <v>0</v>
      </c>
      <c r="EV87" s="29" t="n">
        <f aca="false">(EV119/$F$11-EV101)*EV19*$F$10</f>
        <v>0</v>
      </c>
      <c r="EW87" s="29" t="n">
        <f aca="false">(EW119/$F$11-EW101)*EW19*$F$10</f>
        <v>0</v>
      </c>
      <c r="EX87" s="29" t="n">
        <f aca="false">(EX119/$F$11-EX101)*EX19*$F$10</f>
        <v>0</v>
      </c>
      <c r="EY87" s="29" t="n">
        <f aca="false">(EY119/$F$11-EY101)*EY19*$F$10</f>
        <v>0</v>
      </c>
      <c r="EZ87" s="29" t="n">
        <f aca="false">(EZ119/$F$11-EZ101)*EZ19*$F$10</f>
        <v>0</v>
      </c>
      <c r="FA87" s="29" t="n">
        <f aca="false">(FA119/$F$11-FA101)*FA19*$F$10</f>
        <v>0</v>
      </c>
      <c r="FB87" s="29" t="n">
        <f aca="false">(FB119/$F$11-FB101)*FB19*$F$10</f>
        <v>0</v>
      </c>
      <c r="FC87" s="29" t="n">
        <f aca="false">(FC119/$F$11-FC101)*FC19*$F$10</f>
        <v>0</v>
      </c>
      <c r="FD87" s="29" t="n">
        <f aca="false">(FD119/$F$11-FD101)*FD19*$F$10</f>
        <v>0</v>
      </c>
      <c r="FE87" s="29" t="n">
        <f aca="false">(FE119/$F$11-FE101)*FE19*$F$10</f>
        <v>0</v>
      </c>
      <c r="FF87" s="29" t="n">
        <f aca="false">(FF119/$F$11-FF101)*FF19*$F$10</f>
        <v>0</v>
      </c>
      <c r="FG87" s="29" t="n">
        <f aca="false">(FG119/$F$11-FG101)*FG19*$F$10</f>
        <v>0</v>
      </c>
      <c r="FH87" s="29" t="n">
        <f aca="false">(FH119/$F$11-FH101)*FH19*$F$10</f>
        <v>0</v>
      </c>
      <c r="FI87" s="29" t="n">
        <f aca="false">(FI119/$F$11-FI101)*FI19*$F$10</f>
        <v>0</v>
      </c>
      <c r="FJ87" s="29" t="n">
        <f aca="false">(FJ119/$F$11-FJ101)*FJ19*$F$10</f>
        <v>0</v>
      </c>
      <c r="FK87" s="29" t="n">
        <f aca="false">(FK119/$F$11-FK101)*FK19*$F$10</f>
        <v>0</v>
      </c>
      <c r="FL87" s="29" t="n">
        <f aca="false">(FL119/$F$11-FL101)*FL19*$F$10</f>
        <v>0</v>
      </c>
      <c r="FM87" s="29" t="n">
        <f aca="false">(FM119/$F$11-FM101)*FM19*$F$10</f>
        <v>0</v>
      </c>
      <c r="FN87" s="29" t="n">
        <f aca="false">(FN119/$F$11-FN101)*FN19*$F$10</f>
        <v>0</v>
      </c>
      <c r="FO87" s="29" t="n">
        <f aca="false">(FO119/$F$11-FO101)*FO19*$F$10</f>
        <v>0</v>
      </c>
      <c r="FP87" s="29" t="n">
        <f aca="false">(FP119/$F$11-FP101)*FP19*$F$10</f>
        <v>0</v>
      </c>
      <c r="FQ87" s="29" t="n">
        <f aca="false">(FQ119/$F$11-FQ101)*FQ19*$F$10</f>
        <v>0</v>
      </c>
      <c r="FR87" s="29" t="n">
        <f aca="false">(FR119/$F$11-FR101)*FR19*$F$10</f>
        <v>0</v>
      </c>
      <c r="FS87" s="29" t="n">
        <f aca="false">(FS119/$F$11-FS101)*FS19*$F$10</f>
        <v>0</v>
      </c>
      <c r="FT87" s="29" t="n">
        <f aca="false">(FT119/$F$11-FT101)*FT19*$F$10</f>
        <v>0</v>
      </c>
      <c r="FU87" s="29" t="n">
        <f aca="false">(FU119/$F$11-FU101)*FU19*$F$10</f>
        <v>0</v>
      </c>
      <c r="FV87" s="29" t="n">
        <f aca="false">(FV119/$F$11-FV101)*FV19*$F$10</f>
        <v>0</v>
      </c>
      <c r="FW87" s="29" t="n">
        <f aca="false">(FW119/$F$11-FW101)*FW19*$F$10</f>
        <v>0</v>
      </c>
      <c r="FX87" s="29" t="n">
        <f aca="false">(FX119/$F$11-FX101)*FX19*$F$10</f>
        <v>0</v>
      </c>
      <c r="FY87" s="29" t="n">
        <f aca="false">(FY119/$F$11-FY101)*FY19*$F$10</f>
        <v>0</v>
      </c>
      <c r="FZ87" s="29" t="n">
        <f aca="false">(FZ119/$F$11-FZ101)*FZ19*$F$10</f>
        <v>0</v>
      </c>
      <c r="GA87" s="29" t="n">
        <f aca="false">(GA119/$F$11-GA101)*GA19*$F$10</f>
        <v>0</v>
      </c>
      <c r="GB87" s="29" t="n">
        <f aca="false">(GB119/$F$11-GB101)*GB19*$F$10</f>
        <v>0</v>
      </c>
      <c r="GC87" s="29" t="n">
        <f aca="false">(GC119/$F$11-GC101)*GC19*$F$10</f>
        <v>0</v>
      </c>
      <c r="GD87" s="29" t="n">
        <f aca="false">(GD119/$F$11-GD101)*GD19*$F$10</f>
        <v>0</v>
      </c>
      <c r="GE87" s="29" t="n">
        <f aca="false">(GE119/$F$11-GE101)*GE19*$F$10</f>
        <v>0</v>
      </c>
      <c r="GF87" s="29" t="n">
        <f aca="false">(GF119/$F$11-GF101)*GF19*$F$10</f>
        <v>0</v>
      </c>
      <c r="GG87" s="29" t="n">
        <f aca="false">(GG119/$F$11-GG101)*GG19*$F$10</f>
        <v>0</v>
      </c>
      <c r="GH87" s="29" t="n">
        <f aca="false">(GH119/$F$11-GH101)*GH19*$F$10</f>
        <v>0</v>
      </c>
      <c r="GI87" s="29" t="n">
        <f aca="false">(GI119/$F$11-GI101)*GI19*$F$10</f>
        <v>0</v>
      </c>
      <c r="GJ87" s="29" t="n">
        <f aca="false">(GJ119/$F$11-GJ101)*GJ19*$F$10</f>
        <v>0</v>
      </c>
      <c r="GK87" s="29" t="n">
        <f aca="false">(GK119/$F$11-GK101)*GK19*$F$10</f>
        <v>0</v>
      </c>
      <c r="GL87" s="29" t="n">
        <f aca="false">(GL119/$F$11-GL101)*GL19*$F$10</f>
        <v>0</v>
      </c>
      <c r="GM87" s="29" t="n">
        <f aca="false">(GM119/$F$11-GM101)*GM19*$F$10</f>
        <v>0</v>
      </c>
      <c r="GN87" s="29" t="n">
        <f aca="false">(GN119/$F$11-GN101)*GN19*$F$10</f>
        <v>0</v>
      </c>
      <c r="GO87" s="29" t="n">
        <f aca="false">(GO119/$F$11-GO101)*GO19*$F$10</f>
        <v>0</v>
      </c>
      <c r="GP87" s="29" t="n">
        <f aca="false">(GP119/$F$11-GP101)*GP19*$F$10</f>
        <v>0</v>
      </c>
      <c r="GQ87" s="29" t="n">
        <f aca="false">(GQ119/$F$11-GQ101)*GQ19*$F$10</f>
        <v>0</v>
      </c>
      <c r="GR87" s="29" t="n">
        <f aca="false">(GR119/$F$11-GR101)*GR19*$F$10</f>
        <v>0</v>
      </c>
      <c r="GS87" s="29" t="n">
        <f aca="false">(GS119/$F$11-GS101)*GS19*$F$10</f>
        <v>0</v>
      </c>
      <c r="GT87" s="29" t="n">
        <f aca="false">(GT119/$F$11-GT101)*GT19*$F$10</f>
        <v>0</v>
      </c>
      <c r="GU87" s="29" t="n">
        <f aca="false">(GU119/$F$11-GU101)*GU19*$F$10</f>
        <v>0</v>
      </c>
      <c r="GV87" s="29" t="n">
        <f aca="false">(GV119/$F$11-GV101)*GV19*$F$10</f>
        <v>0</v>
      </c>
      <c r="GW87" s="29" t="n">
        <f aca="false">(GW119/$F$11-GW101)*GW19*$F$10</f>
        <v>0</v>
      </c>
      <c r="GX87" s="29" t="n">
        <f aca="false">(GX119/$F$11-GX101)*GX19*$F$10</f>
        <v>0</v>
      </c>
      <c r="GY87" s="29" t="n">
        <f aca="false">(GY119/$F$11-GY101)*GY19*$F$10</f>
        <v>0</v>
      </c>
      <c r="GZ87" s="29" t="n">
        <f aca="false">(GZ119/$F$11-GZ101)*GZ19*$F$10</f>
        <v>0</v>
      </c>
      <c r="HA87" s="29" t="n">
        <f aca="false">(HA119/$F$11-HA101)*HA19*$F$10</f>
        <v>0</v>
      </c>
      <c r="HB87" s="29" t="n">
        <f aca="false">(HB119/$F$11-HB101)*HB19*$F$10</f>
        <v>0</v>
      </c>
      <c r="HC87" s="29" t="n">
        <f aca="false">(HC119/$F$11-HC101)*HC19*$F$10</f>
        <v>0</v>
      </c>
      <c r="HD87" s="29" t="n">
        <f aca="false">(HD119/$F$11-HD101)*HD19*$F$10</f>
        <v>0</v>
      </c>
      <c r="HE87" s="29" t="n">
        <f aca="false">(HE119/$F$11-HE101)*HE19*$F$10</f>
        <v>0</v>
      </c>
      <c r="HF87" s="29" t="n">
        <f aca="false">(HF119/$F$11-HF101)*HF19*$F$10</f>
        <v>0</v>
      </c>
      <c r="HG87" s="29" t="n">
        <f aca="false">(HG119/$F$11-HG101)*HG19*$F$10</f>
        <v>0</v>
      </c>
      <c r="HH87" s="29" t="n">
        <f aca="false">(HH119/$F$11-HH101)*HH19*$F$10</f>
        <v>0</v>
      </c>
      <c r="HI87" s="29" t="n">
        <f aca="false">(HI119/$F$11-HI101)*HI19*$F$10</f>
        <v>0</v>
      </c>
      <c r="HJ87" s="29" t="n">
        <f aca="false">(HJ119/$F$11-HJ101)*HJ19*$F$10</f>
        <v>0</v>
      </c>
      <c r="HK87" s="29" t="n">
        <f aca="false">(HK119/$F$11-HK101)*HK19*$F$10</f>
        <v>0</v>
      </c>
      <c r="HL87" s="29" t="n">
        <f aca="false">(HL119/$F$11-HL101)*HL19*$F$10</f>
        <v>0</v>
      </c>
      <c r="HM87" s="29" t="n">
        <f aca="false">(HM119/$F$11-HM101)*HM19*$F$10</f>
        <v>0</v>
      </c>
      <c r="HN87" s="29" t="n">
        <f aca="false">(HN119/$F$11-HN101)*HN19*$F$10</f>
        <v>0</v>
      </c>
      <c r="HO87" s="29" t="n">
        <f aca="false">(HO119/$F$11-HO101)*HO19*$F$10</f>
        <v>0</v>
      </c>
      <c r="HP87" s="29" t="n">
        <f aca="false">(HP119/$F$11-HP101)*HP19*$F$10</f>
        <v>0</v>
      </c>
      <c r="HQ87" s="29" t="n">
        <f aca="false">(HQ119/$F$11-HQ101)*HQ19*$F$10</f>
        <v>0</v>
      </c>
      <c r="HR87" s="29" t="n">
        <f aca="false">(HR119/$F$11-HR101)*HR19*$F$10</f>
        <v>0</v>
      </c>
      <c r="HS87" s="29" t="n">
        <f aca="false">(HS119/$F$11-HS101)*HS19*$F$10</f>
        <v>0</v>
      </c>
      <c r="HT87" s="29" t="n">
        <f aca="false">(HT119/$F$11-HT101)*HT19*$F$10</f>
        <v>0</v>
      </c>
      <c r="HU87" s="29" t="n">
        <f aca="false">(HU119/$F$11-HU101)*HU19*$F$10</f>
        <v>0</v>
      </c>
      <c r="HV87" s="29" t="n">
        <f aca="false">(HV119/$F$11-HV101)*HV19*$F$10</f>
        <v>0</v>
      </c>
      <c r="HW87" s="29" t="n">
        <f aca="false">(HW119/$F$11-HW101)*HW19*$F$10</f>
        <v>0</v>
      </c>
      <c r="HX87" s="29" t="n">
        <f aca="false">(HX119/$F$11-HX101)*HX19*$F$10</f>
        <v>0</v>
      </c>
      <c r="HY87" s="29" t="n">
        <f aca="false">(HY119/$F$11-HY101)*HY19*$F$10</f>
        <v>0</v>
      </c>
      <c r="HZ87" s="29" t="n">
        <f aca="false">(HZ119/$F$11-HZ101)*HZ19*$F$10</f>
        <v>0</v>
      </c>
      <c r="IA87" s="29" t="n">
        <f aca="false">(IA119/$F$11-IA101)*IA19*$F$10</f>
        <v>0</v>
      </c>
      <c r="IB87" s="29" t="n">
        <f aca="false">(IB119/$F$11-IB101)*IB19*$F$10</f>
        <v>0</v>
      </c>
      <c r="IC87" s="29" t="n">
        <f aca="false">(IC119/$F$11-IC101)*IC19*$F$10</f>
        <v>0</v>
      </c>
      <c r="ID87" s="29" t="n">
        <f aca="false">(ID119/$F$11-ID101)*ID19*$F$10</f>
        <v>0</v>
      </c>
      <c r="IE87" s="29" t="n">
        <f aca="false">(IE119/$F$11-IE101)*IE19*$F$10</f>
        <v>0</v>
      </c>
      <c r="IF87" s="29" t="n">
        <f aca="false">(IF119/$F$11-IF101)*IF19*$F$10</f>
        <v>0</v>
      </c>
      <c r="IG87" s="29" t="n">
        <f aca="false">(IG119/$F$11-IG101)*IG19*$F$10</f>
        <v>0</v>
      </c>
      <c r="IH87" s="29" t="n">
        <f aca="false">(IH119/$F$11-IH101)*IH19*$F$10</f>
        <v>0</v>
      </c>
      <c r="II87" s="29" t="n">
        <f aca="false">(II119/$F$11-II101)*II19*$F$10</f>
        <v>0</v>
      </c>
      <c r="IJ87" s="29" t="n">
        <f aca="false">(IJ119/$F$11-IJ101)*IJ19*$F$10</f>
        <v>0</v>
      </c>
      <c r="IK87" s="29" t="n">
        <f aca="false">(IK119/$F$11-IK101)*IK19*$F$10</f>
        <v>0</v>
      </c>
      <c r="IL87" s="29" t="n">
        <f aca="false">(IL119/$F$11-IL101)*IL19*$F$10</f>
        <v>0</v>
      </c>
      <c r="IM87" s="29" t="n">
        <f aca="false">(IM119/$F$11-IM101)*IM19*$F$10</f>
        <v>0</v>
      </c>
      <c r="IN87" s="29" t="n">
        <f aca="false">(IN119/$F$11-IN101)*IN19*$F$10</f>
        <v>0</v>
      </c>
      <c r="IO87" s="29" t="n">
        <f aca="false">(IO119/$F$11-IO101)*IO19*$F$10</f>
        <v>0</v>
      </c>
      <c r="IP87" s="29" t="n">
        <f aca="false">(IP119/$F$11-IP101)*IP19*$F$10</f>
        <v>0</v>
      </c>
      <c r="IQ87" s="29" t="n">
        <f aca="false">(IQ119/$F$11-IQ101)*IQ19*$F$10</f>
        <v>0</v>
      </c>
      <c r="IR87" s="29" t="n">
        <f aca="false">(IR119/$F$11-IR101)*IR19*$F$10</f>
        <v>0</v>
      </c>
      <c r="IS87" s="29" t="n">
        <f aca="false">(IS119/$F$11-IS101)*IS19*$F$10</f>
        <v>0</v>
      </c>
      <c r="IT87" s="29" t="n">
        <f aca="false">(IT119/$F$11-IT101)*IT19*$F$10</f>
        <v>0</v>
      </c>
      <c r="IU87" s="29" t="n">
        <f aca="false">(IU119/$F$11-IU101)*IU19*$F$10</f>
        <v>0</v>
      </c>
      <c r="IV87" s="29" t="n">
        <f aca="false">(IV119/$F$11-IV101)*IV19*$F$10</f>
        <v>0</v>
      </c>
    </row>
    <row r="88" customFormat="false" ht="15" hidden="false" customHeight="false" outlineLevel="0" collapsed="false">
      <c r="C88" s="0" t="s">
        <v>140</v>
      </c>
      <c r="F88" s="35" t="n">
        <f aca="false">F84-F86-F87+F85</f>
        <v>0</v>
      </c>
      <c r="G88" s="35" t="n">
        <f aca="false">G84-G86-G87+G85</f>
        <v>0</v>
      </c>
      <c r="H88" s="35" t="n">
        <f aca="false">H84-H86-H87+H85</f>
        <v>0</v>
      </c>
      <c r="I88" s="35" t="n">
        <f aca="false">I84-I86-I87+I85</f>
        <v>0</v>
      </c>
      <c r="J88" s="35" t="n">
        <f aca="false">J84-J86-J87+J85</f>
        <v>12388.2058547799</v>
      </c>
      <c r="K88" s="35" t="n">
        <f aca="false">K84-K86-K87+K85</f>
        <v>24776.4117095599</v>
      </c>
      <c r="L88" s="35" t="n">
        <f aca="false">L84-L86-L87+L85</f>
        <v>37164.6175643398</v>
      </c>
      <c r="M88" s="35" t="n">
        <f aca="false">M84-M86-M87+M85</f>
        <v>49552.8234191198</v>
      </c>
      <c r="N88" s="35" t="n">
        <f aca="false">N84-N86-N87+N85</f>
        <v>49267.5692008321</v>
      </c>
      <c r="O88" s="35" t="n">
        <f aca="false">O84-O86-O87+O85</f>
        <v>48958.542615356</v>
      </c>
      <c r="P88" s="35" t="n">
        <f aca="false">P84-P86-P87+P85</f>
        <v>48586.6236472125</v>
      </c>
      <c r="Q88" s="35" t="n">
        <f aca="false">Q84-Q86-Q87+Q85</f>
        <v>48198.0366590698</v>
      </c>
      <c r="R88" s="35" t="n">
        <f aca="false">R84-R86-R87+R85</f>
        <v>47732.586592633</v>
      </c>
      <c r="S88" s="35" t="n">
        <f aca="false">S84-S86-S87+S85</f>
        <v>47247.8983066312</v>
      </c>
      <c r="T88" s="35" t="n">
        <f aca="false">T84-T86-T87+T85</f>
        <v>46681.3152139502</v>
      </c>
      <c r="U88" s="35" t="n">
        <f aca="false">U84-U86-U87+U85</f>
        <v>46092.7087112951</v>
      </c>
      <c r="V88" s="35" t="n">
        <f aca="false">V84-V86-V87+V85</f>
        <v>45416.8828726783</v>
      </c>
      <c r="W88" s="35" t="n">
        <f aca="false">W84-W86-W87+W85</f>
        <v>44704.9327667571</v>
      </c>
      <c r="X88" s="35" t="n">
        <f aca="false">X84-X86-X87+X85</f>
        <v>43910.8963933129</v>
      </c>
      <c r="Y88" s="35" t="n">
        <f aca="false">Y84-Y86-Y87+Y85</f>
        <v>43088.5532209775</v>
      </c>
      <c r="Z88" s="35" t="n">
        <f aca="false">Z84-Z86-Z87+Z85</f>
        <v>42167.3845998774</v>
      </c>
      <c r="AA88" s="35" t="n">
        <f aca="false">AA84-AA86-AA87+AA85</f>
        <v>41214.3878601715</v>
      </c>
      <c r="AB88" s="35" t="n">
        <f aca="false">AB84-AB86-AB87+AB85</f>
        <v>40156.2558091622</v>
      </c>
      <c r="AC88" s="35" t="n">
        <f aca="false">AC84-AC86-AC87+AC85</f>
        <v>39062.4956853146</v>
      </c>
      <c r="AD88" s="35" t="n">
        <f aca="false">AD84-AD86-AD87+AD85</f>
        <v>37856.9231232184</v>
      </c>
      <c r="AE88" s="35" t="n">
        <f aca="false">AE84-AE86-AE87+AE85</f>
        <v>36598.732167356</v>
      </c>
      <c r="AF88" s="35" t="n">
        <f aca="false">AF84-AF86-AF87+AF85</f>
        <v>35234.1855847271</v>
      </c>
      <c r="AG88" s="35" t="n">
        <f aca="false">AG84-AG86-AG87+AG85</f>
        <v>33825.4895211948</v>
      </c>
      <c r="AH88" s="35" t="n">
        <f aca="false">AH84-AH86-AH87+AH85</f>
        <v>32290.4271685155</v>
      </c>
      <c r="AI88" s="35" t="n">
        <f aca="false">AI84-AI86-AI87+AI85</f>
        <v>30706.4635235444</v>
      </c>
      <c r="AJ88" s="35" t="n">
        <f aca="false">AJ84-AJ86-AJ87+AJ85</f>
        <v>28988.2205781402</v>
      </c>
      <c r="AK88" s="35" t="n">
        <f aca="false">AK84-AK86-AK87+AK85</f>
        <v>27215.9649309138</v>
      </c>
      <c r="AL88" s="35" t="n">
        <f aca="false">AL84-AL86-AL87+AL85</f>
        <v>25301.0562978204</v>
      </c>
      <c r="AM88" s="35" t="n">
        <f aca="false">AM84-AM86-AM87+AM85</f>
        <v>23311.7133191483</v>
      </c>
      <c r="AN88" s="35" t="n">
        <f aca="false">AN84-AN86-AN87+AN85</f>
        <v>21185.3541834708</v>
      </c>
      <c r="AO88" s="35" t="n">
        <f aca="false">AO84-AO86-AO87+AO85</f>
        <v>18993.5731629768</v>
      </c>
      <c r="AP88" s="35" t="n">
        <f aca="false">AP84-AP86-AP87+AP85</f>
        <v>16640.8881310014</v>
      </c>
      <c r="AQ88" s="35" t="n">
        <f aca="false">AQ84-AQ86-AQ87+AQ85</f>
        <v>14216.4437529008</v>
      </c>
      <c r="AR88" s="35" t="n">
        <f aca="false">AR84-AR86-AR87+AR85</f>
        <v>11621.1715025734</v>
      </c>
      <c r="AS88" s="35" t="n">
        <f aca="false">AS84-AS86-AS87+AS85</f>
        <v>8947.34001404951</v>
      </c>
      <c r="AT88" s="35" t="n">
        <f aca="false">AT84-AT86-AT87+AT85</f>
        <v>6092.17894098338</v>
      </c>
      <c r="AU88" s="35" t="n">
        <f aca="false">AU84-AU86-AU87+AU85</f>
        <v>3133.95018364429</v>
      </c>
      <c r="AV88" s="35" t="n">
        <f aca="false">AV84-AV86-AV87+AV85</f>
        <v>-8.54925019666553E-011</v>
      </c>
      <c r="AW88" s="35" t="n">
        <f aca="false">AW84-AW86-AW87+AW85</f>
        <v>-8.54925019666553E-011</v>
      </c>
      <c r="AX88" s="35" t="n">
        <f aca="false">AX84-AX86-AX87+AX85</f>
        <v>-8.54925019666553E-011</v>
      </c>
      <c r="AY88" s="35" t="n">
        <f aca="false">AY84-AY86-AY87+AY85</f>
        <v>-8.54925019666553E-011</v>
      </c>
      <c r="AZ88" s="35" t="n">
        <f aca="false">AZ84-AZ86-AZ87+AZ85</f>
        <v>-8.54925019666553E-011</v>
      </c>
      <c r="BA88" s="35" t="n">
        <f aca="false">BA84-BA86-BA87+BA85</f>
        <v>-8.54925019666553E-011</v>
      </c>
      <c r="BB88" s="35" t="n">
        <f aca="false">BB84-BB86-BB87+BB85</f>
        <v>-8.54925019666553E-011</v>
      </c>
      <c r="BC88" s="35" t="n">
        <f aca="false">BC84-BC86-BC87+BC85</f>
        <v>-8.54925019666553E-011</v>
      </c>
      <c r="BD88" s="35" t="n">
        <f aca="false">BD84-BD86-BD87+BD85</f>
        <v>-8.54925019666553E-011</v>
      </c>
      <c r="BE88" s="35" t="n">
        <f aca="false">BE84-BE86-BE87+BE85</f>
        <v>-8.54925019666553E-011</v>
      </c>
      <c r="BF88" s="35" t="n">
        <f aca="false">BF84-BF86-BF87+BF85</f>
        <v>-8.54925019666553E-011</v>
      </c>
      <c r="BG88" s="35" t="n">
        <f aca="false">BG84-BG86-BG87+BG85</f>
        <v>-8.54925019666553E-011</v>
      </c>
      <c r="BH88" s="35" t="n">
        <f aca="false">BH84-BH86-BH87+BH85</f>
        <v>-8.54925019666553E-011</v>
      </c>
      <c r="BI88" s="35" t="n">
        <f aca="false">BI84-BI86-BI87+BI85</f>
        <v>-8.54925019666553E-011</v>
      </c>
      <c r="BJ88" s="35" t="n">
        <f aca="false">BJ84-BJ86-BJ87+BJ85</f>
        <v>-8.54925019666553E-011</v>
      </c>
      <c r="BK88" s="35" t="n">
        <f aca="false">BK84-BK86-BK87+BK85</f>
        <v>-8.54925019666553E-011</v>
      </c>
      <c r="BL88" s="35" t="n">
        <f aca="false">BL84-BL86-BL87+BL85</f>
        <v>-8.54925019666553E-011</v>
      </c>
      <c r="BM88" s="35" t="n">
        <f aca="false">BM84-BM86-BM87+BM85</f>
        <v>-8.54925019666553E-011</v>
      </c>
      <c r="BN88" s="35" t="n">
        <f aca="false">BN84-BN86-BN87+BN85</f>
        <v>-8.54925019666553E-011</v>
      </c>
      <c r="BO88" s="35" t="n">
        <f aca="false">BO84-BO86-BO87+BO85</f>
        <v>-8.54925019666553E-011</v>
      </c>
      <c r="BP88" s="35" t="n">
        <f aca="false">BP84-BP86-BP87+BP85</f>
        <v>-8.54925019666553E-011</v>
      </c>
      <c r="BQ88" s="35" t="n">
        <f aca="false">BQ84-BQ86-BQ87+BQ85</f>
        <v>-8.54925019666553E-011</v>
      </c>
      <c r="BR88" s="35" t="n">
        <f aca="false">BR84-BR86-BR87+BR85</f>
        <v>-8.54925019666553E-011</v>
      </c>
      <c r="BS88" s="35" t="n">
        <f aca="false">BS84-BS86-BS87+BS85</f>
        <v>-8.54925019666553E-011</v>
      </c>
      <c r="BT88" s="35" t="n">
        <f aca="false">BT84-BT86-BT87+BT85</f>
        <v>-8.54925019666553E-011</v>
      </c>
      <c r="BU88" s="35" t="n">
        <f aca="false">BU84-BU86-BU87+BU85</f>
        <v>-8.54925019666553E-011</v>
      </c>
      <c r="BV88" s="35" t="n">
        <f aca="false">BV84-BV86-BV87+BV85</f>
        <v>-8.54925019666553E-011</v>
      </c>
      <c r="BW88" s="35" t="n">
        <f aca="false">BW84-BW86-BW87+BW85</f>
        <v>-8.54925019666553E-011</v>
      </c>
      <c r="BX88" s="35" t="n">
        <f aca="false">BX84-BX86-BX87+BX85</f>
        <v>-8.54925019666553E-011</v>
      </c>
      <c r="BY88" s="35" t="n">
        <f aca="false">BY84-BY86-BY87+BY85</f>
        <v>-8.54925019666553E-011</v>
      </c>
      <c r="BZ88" s="35" t="n">
        <f aca="false">BZ84-BZ86-BZ87+BZ85</f>
        <v>-8.54925019666553E-011</v>
      </c>
      <c r="CA88" s="35" t="n">
        <f aca="false">CA84-CA86-CA87+CA85</f>
        <v>-8.54925019666553E-011</v>
      </c>
      <c r="CB88" s="35" t="n">
        <f aca="false">CB84-CB86-CB87+CB85</f>
        <v>-8.54925019666553E-011</v>
      </c>
      <c r="CC88" s="35" t="n">
        <f aca="false">CC84-CC86-CC87+CC85</f>
        <v>-8.54925019666553E-011</v>
      </c>
      <c r="CD88" s="35" t="n">
        <f aca="false">CD84-CD86-CD87+CD85</f>
        <v>-8.54925019666553E-011</v>
      </c>
      <c r="CE88" s="35" t="n">
        <f aca="false">CE84-CE86-CE87+CE85</f>
        <v>-8.54925019666553E-011</v>
      </c>
      <c r="CF88" s="35" t="n">
        <f aca="false">CF84-CF86-CF87+CF85</f>
        <v>-8.54925019666553E-011</v>
      </c>
      <c r="CG88" s="35" t="n">
        <f aca="false">CG84-CG86-CG87+CG85</f>
        <v>-8.54925019666553E-011</v>
      </c>
      <c r="CH88" s="35" t="n">
        <f aca="false">CH84-CH86-CH87+CH85</f>
        <v>-8.54925019666553E-011</v>
      </c>
      <c r="CI88" s="35" t="n">
        <f aca="false">CI84-CI86-CI87+CI85</f>
        <v>-8.54925019666553E-011</v>
      </c>
      <c r="CJ88" s="35" t="n">
        <f aca="false">CJ84-CJ86-CJ87+CJ85</f>
        <v>-8.54925019666553E-011</v>
      </c>
      <c r="CK88" s="35" t="n">
        <f aca="false">CK84-CK86-CK87+CK85</f>
        <v>-8.54925019666553E-011</v>
      </c>
      <c r="CL88" s="35" t="n">
        <f aca="false">CL84-CL86-CL87+CL85</f>
        <v>-8.54925019666553E-011</v>
      </c>
      <c r="CM88" s="35" t="n">
        <f aca="false">CM84-CM86-CM87+CM85</f>
        <v>-8.54925019666553E-011</v>
      </c>
      <c r="CN88" s="35" t="n">
        <f aca="false">CN84-CN86-CN87+CN85</f>
        <v>-8.54925019666553E-011</v>
      </c>
      <c r="CO88" s="35" t="n">
        <f aca="false">CO84-CO86-CO87+CO85</f>
        <v>-8.54925019666553E-011</v>
      </c>
      <c r="CP88" s="35" t="n">
        <f aca="false">CP84-CP86-CP87+CP85</f>
        <v>-8.54925019666553E-011</v>
      </c>
      <c r="CQ88" s="35" t="n">
        <f aca="false">CQ84-CQ86-CQ87+CQ85</f>
        <v>-8.54925019666553E-011</v>
      </c>
      <c r="CR88" s="35" t="n">
        <f aca="false">CR84-CR86-CR87+CR85</f>
        <v>-8.54925019666553E-011</v>
      </c>
      <c r="CS88" s="35" t="n">
        <f aca="false">CS84-CS86-CS87+CS85</f>
        <v>-8.54925019666553E-011</v>
      </c>
      <c r="CT88" s="35" t="n">
        <f aca="false">CT84-CT86-CT87+CT85</f>
        <v>-8.54925019666553E-011</v>
      </c>
      <c r="CU88" s="35" t="n">
        <f aca="false">CU84-CU86-CU87+CU85</f>
        <v>-8.54925019666553E-011</v>
      </c>
      <c r="CV88" s="35" t="n">
        <f aca="false">CV84-CV86-CV87+CV85</f>
        <v>-8.54925019666553E-011</v>
      </c>
      <c r="CW88" s="35" t="n">
        <f aca="false">CW84-CW86-CW87+CW85</f>
        <v>-8.54925019666553E-011</v>
      </c>
      <c r="CX88" s="35" t="n">
        <f aca="false">CX84-CX86-CX87+CX85</f>
        <v>-8.54925019666553E-011</v>
      </c>
      <c r="CY88" s="35" t="n">
        <f aca="false">CY84-CY86-CY87+CY85</f>
        <v>-8.54925019666553E-011</v>
      </c>
      <c r="CZ88" s="35" t="n">
        <f aca="false">CZ84-CZ86-CZ87+CZ85</f>
        <v>-8.54925019666553E-011</v>
      </c>
      <c r="DA88" s="35" t="n">
        <f aca="false">DA84-DA86-DA87+DA85</f>
        <v>-8.54925019666553E-011</v>
      </c>
      <c r="DB88" s="35" t="n">
        <f aca="false">DB84-DB86-DB87+DB85</f>
        <v>-8.54925019666553E-011</v>
      </c>
      <c r="DC88" s="35" t="n">
        <f aca="false">DC84-DC86-DC87+DC85</f>
        <v>-8.54925019666553E-011</v>
      </c>
      <c r="DD88" s="35" t="n">
        <f aca="false">DD84-DD86-DD87+DD85</f>
        <v>-8.54925019666553E-011</v>
      </c>
      <c r="DE88" s="35" t="n">
        <f aca="false">DE84-DE86-DE87+DE85</f>
        <v>-8.54925019666553E-011</v>
      </c>
      <c r="DF88" s="35" t="n">
        <f aca="false">DF84-DF86-DF87+DF85</f>
        <v>-8.54925019666553E-011</v>
      </c>
      <c r="DG88" s="35" t="n">
        <f aca="false">DG84-DG86-DG87+DG85</f>
        <v>-8.54925019666553E-011</v>
      </c>
      <c r="DH88" s="35" t="n">
        <f aca="false">DH84-DH86-DH87+DH85</f>
        <v>-8.54925019666553E-011</v>
      </c>
      <c r="DI88" s="35" t="n">
        <f aca="false">DI84-DI86-DI87+DI85</f>
        <v>-8.54925019666553E-011</v>
      </c>
      <c r="DJ88" s="35" t="n">
        <f aca="false">DJ84-DJ86-DJ87+DJ85</f>
        <v>-8.54925019666553E-011</v>
      </c>
      <c r="DK88" s="35" t="n">
        <f aca="false">DK84-DK86-DK87+DK85</f>
        <v>-8.54925019666553E-011</v>
      </c>
      <c r="DL88" s="35" t="n">
        <f aca="false">DL84-DL86-DL87+DL85</f>
        <v>-8.54925019666553E-011</v>
      </c>
      <c r="DM88" s="35" t="n">
        <f aca="false">DM84-DM86-DM87+DM85</f>
        <v>-8.54925019666553E-011</v>
      </c>
      <c r="DN88" s="35" t="n">
        <f aca="false">DN84-DN86-DN87+DN85</f>
        <v>-8.54925019666553E-011</v>
      </c>
      <c r="DO88" s="35" t="n">
        <f aca="false">DO84-DO86-DO87+DO85</f>
        <v>-8.54925019666553E-011</v>
      </c>
      <c r="DP88" s="35" t="n">
        <f aca="false">DP84-DP86-DP87+DP85</f>
        <v>-8.54925019666553E-011</v>
      </c>
      <c r="DQ88" s="35" t="n">
        <f aca="false">DQ84-DQ86-DQ87+DQ85</f>
        <v>-8.54925019666553E-011</v>
      </c>
      <c r="DR88" s="35" t="n">
        <f aca="false">DR84-DR86-DR87+DR85</f>
        <v>-8.54925019666553E-011</v>
      </c>
      <c r="DS88" s="35" t="n">
        <f aca="false">DS84-DS86-DS87+DS85</f>
        <v>-8.54925019666553E-011</v>
      </c>
      <c r="DT88" s="35" t="n">
        <f aca="false">DT84-DT86-DT87+DT85</f>
        <v>-8.54925019666553E-011</v>
      </c>
      <c r="DU88" s="35" t="n">
        <f aca="false">DU84-DU86-DU87+DU85</f>
        <v>-8.54925019666553E-011</v>
      </c>
      <c r="DV88" s="35" t="n">
        <f aca="false">DV84-DV86-DV87+DV85</f>
        <v>-8.54925019666553E-011</v>
      </c>
      <c r="DW88" s="35" t="n">
        <f aca="false">DW84-DW86-DW87+DW85</f>
        <v>-8.54925019666553E-011</v>
      </c>
      <c r="DX88" s="35" t="n">
        <f aca="false">DX84-DX86-DX87+DX85</f>
        <v>-8.54925019666553E-011</v>
      </c>
      <c r="DY88" s="35" t="n">
        <f aca="false">DY84-DY86-DY87+DY85</f>
        <v>-8.54925019666553E-011</v>
      </c>
      <c r="DZ88" s="35" t="n">
        <f aca="false">DZ84-DZ86-DZ87+DZ85</f>
        <v>-8.54925019666553E-011</v>
      </c>
      <c r="EA88" s="35" t="n">
        <f aca="false">EA84-EA86-EA87+EA85</f>
        <v>-8.54925019666553E-011</v>
      </c>
      <c r="EB88" s="35" t="n">
        <f aca="false">EB84-EB86-EB87+EB85</f>
        <v>-8.54925019666553E-011</v>
      </c>
      <c r="EC88" s="35" t="n">
        <f aca="false">EC84-EC86-EC87+EC85</f>
        <v>-8.54925019666553E-011</v>
      </c>
      <c r="ED88" s="35" t="n">
        <f aca="false">ED84-ED86-ED87+ED85</f>
        <v>-8.54925019666553E-011</v>
      </c>
      <c r="EE88" s="35" t="n">
        <f aca="false">EE84-EE86-EE87+EE85</f>
        <v>-8.54925019666553E-011</v>
      </c>
      <c r="EF88" s="35" t="n">
        <f aca="false">EF84-EF86-EF87+EF85</f>
        <v>-8.54925019666553E-011</v>
      </c>
      <c r="EG88" s="35" t="n">
        <f aca="false">EG84-EG86-EG87+EG85</f>
        <v>-8.54925019666553E-011</v>
      </c>
      <c r="EH88" s="35" t="n">
        <f aca="false">EH84-EH86-EH87+EH85</f>
        <v>-8.54925019666553E-011</v>
      </c>
      <c r="EI88" s="35" t="n">
        <f aca="false">EI84-EI86-EI87+EI85</f>
        <v>-8.54925019666553E-011</v>
      </c>
      <c r="EJ88" s="35" t="n">
        <f aca="false">EJ84-EJ86-EJ87+EJ85</f>
        <v>-8.54925019666553E-011</v>
      </c>
      <c r="EK88" s="35" t="n">
        <f aca="false">EK84-EK86-EK87+EK85</f>
        <v>-8.54925019666553E-011</v>
      </c>
      <c r="EL88" s="35" t="n">
        <f aca="false">EL84-EL86-EL87+EL85</f>
        <v>-8.54925019666553E-011</v>
      </c>
      <c r="EM88" s="35" t="n">
        <f aca="false">EM84-EM86-EM87+EM85</f>
        <v>-8.54925019666553E-011</v>
      </c>
      <c r="EN88" s="35" t="n">
        <f aca="false">EN84-EN86-EN87+EN85</f>
        <v>-8.54925019666553E-011</v>
      </c>
      <c r="EO88" s="35" t="n">
        <f aca="false">EO84-EO86-EO87+EO85</f>
        <v>-8.54925019666553E-011</v>
      </c>
      <c r="EP88" s="35" t="n">
        <f aca="false">EP84-EP86-EP87+EP85</f>
        <v>-8.54925019666553E-011</v>
      </c>
      <c r="EQ88" s="35" t="n">
        <f aca="false">EQ84-EQ86-EQ87+EQ85</f>
        <v>-8.54925019666553E-011</v>
      </c>
      <c r="ER88" s="35" t="n">
        <f aca="false">ER84-ER86-ER87+ER85</f>
        <v>-8.54925019666553E-011</v>
      </c>
      <c r="ES88" s="35" t="n">
        <f aca="false">ES84-ES86-ES87+ES85</f>
        <v>-8.54925019666553E-011</v>
      </c>
      <c r="ET88" s="35" t="n">
        <f aca="false">ET84-ET86-ET87+ET85</f>
        <v>-8.54925019666553E-011</v>
      </c>
      <c r="EU88" s="35" t="n">
        <f aca="false">EU84-EU86-EU87+EU85</f>
        <v>-8.54925019666553E-011</v>
      </c>
      <c r="EV88" s="35" t="n">
        <f aca="false">EV84-EV86-EV87+EV85</f>
        <v>-8.54925019666553E-011</v>
      </c>
      <c r="EW88" s="35" t="n">
        <f aca="false">EW84-EW86-EW87+EW85</f>
        <v>-8.54925019666553E-011</v>
      </c>
      <c r="EX88" s="35" t="n">
        <f aca="false">EX84-EX86-EX87+EX85</f>
        <v>-8.54925019666553E-011</v>
      </c>
      <c r="EY88" s="35" t="n">
        <f aca="false">EY84-EY86-EY87+EY85</f>
        <v>-8.54925019666553E-011</v>
      </c>
      <c r="EZ88" s="35" t="n">
        <f aca="false">EZ84-EZ86-EZ87+EZ85</f>
        <v>-8.54925019666553E-011</v>
      </c>
      <c r="FA88" s="35" t="n">
        <f aca="false">FA84-FA86-FA87+FA85</f>
        <v>-8.54925019666553E-011</v>
      </c>
      <c r="FB88" s="35" t="n">
        <f aca="false">FB84-FB86-FB87+FB85</f>
        <v>-8.54925019666553E-011</v>
      </c>
      <c r="FC88" s="35" t="n">
        <f aca="false">FC84-FC86-FC87+FC85</f>
        <v>-8.54925019666553E-011</v>
      </c>
      <c r="FD88" s="35" t="n">
        <f aca="false">FD84-FD86-FD87+FD85</f>
        <v>-8.54925019666553E-011</v>
      </c>
      <c r="FE88" s="35" t="n">
        <f aca="false">FE84-FE86-FE87+FE85</f>
        <v>-8.54925019666553E-011</v>
      </c>
      <c r="FF88" s="35" t="n">
        <f aca="false">FF84-FF86-FF87+FF85</f>
        <v>-8.54925019666553E-011</v>
      </c>
      <c r="FG88" s="35" t="n">
        <f aca="false">FG84-FG86-FG87+FG85</f>
        <v>-8.54925019666553E-011</v>
      </c>
      <c r="FH88" s="35" t="n">
        <f aca="false">FH84-FH86-FH87+FH85</f>
        <v>-8.54925019666553E-011</v>
      </c>
      <c r="FI88" s="35" t="n">
        <f aca="false">FI84-FI86-FI87+FI85</f>
        <v>-8.54925019666553E-011</v>
      </c>
      <c r="FJ88" s="35" t="n">
        <f aca="false">FJ84-FJ86-FJ87+FJ85</f>
        <v>-8.54925019666553E-011</v>
      </c>
      <c r="FK88" s="35" t="n">
        <f aca="false">FK84-FK86-FK87+FK85</f>
        <v>-8.54925019666553E-011</v>
      </c>
      <c r="FL88" s="35" t="n">
        <f aca="false">FL84-FL86-FL87+FL85</f>
        <v>-8.54925019666553E-011</v>
      </c>
      <c r="FM88" s="35" t="n">
        <f aca="false">FM84-FM86-FM87+FM85</f>
        <v>-8.54925019666553E-011</v>
      </c>
      <c r="FN88" s="35" t="n">
        <f aca="false">FN84-FN86-FN87+FN85</f>
        <v>-8.54925019666553E-011</v>
      </c>
      <c r="FO88" s="35" t="n">
        <f aca="false">FO84-FO86-FO87+FO85</f>
        <v>-8.54925019666553E-011</v>
      </c>
      <c r="FP88" s="35" t="n">
        <f aca="false">FP84-FP86-FP87+FP85</f>
        <v>-8.54925019666553E-011</v>
      </c>
      <c r="FQ88" s="35" t="n">
        <f aca="false">FQ84-FQ86-FQ87+FQ85</f>
        <v>-8.54925019666553E-011</v>
      </c>
      <c r="FR88" s="35" t="n">
        <f aca="false">FR84-FR86-FR87+FR85</f>
        <v>-8.54925019666553E-011</v>
      </c>
      <c r="FS88" s="35" t="n">
        <f aca="false">FS84-FS86-FS87+FS85</f>
        <v>-8.54925019666553E-011</v>
      </c>
      <c r="FT88" s="35" t="n">
        <f aca="false">FT84-FT86-FT87+FT85</f>
        <v>-8.54925019666553E-011</v>
      </c>
      <c r="FU88" s="35" t="n">
        <f aca="false">FU84-FU86-FU87+FU85</f>
        <v>-8.54925019666553E-011</v>
      </c>
      <c r="FV88" s="35" t="n">
        <f aca="false">FV84-FV86-FV87+FV85</f>
        <v>-8.54925019666553E-011</v>
      </c>
      <c r="FW88" s="35" t="n">
        <f aca="false">FW84-FW86-FW87+FW85</f>
        <v>-8.54925019666553E-011</v>
      </c>
      <c r="FX88" s="35" t="n">
        <f aca="false">FX84-FX86-FX87+FX85</f>
        <v>-8.54925019666553E-011</v>
      </c>
      <c r="FY88" s="35" t="n">
        <f aca="false">FY84-FY86-FY87+FY85</f>
        <v>-8.54925019666553E-011</v>
      </c>
      <c r="FZ88" s="35" t="n">
        <f aca="false">FZ84-FZ86-FZ87+FZ85</f>
        <v>-8.54925019666553E-011</v>
      </c>
      <c r="GA88" s="35" t="n">
        <f aca="false">GA84-GA86-GA87+GA85</f>
        <v>-8.54925019666553E-011</v>
      </c>
      <c r="GB88" s="35" t="n">
        <f aca="false">GB84-GB86-GB87+GB85</f>
        <v>-8.54925019666553E-011</v>
      </c>
      <c r="GC88" s="35" t="n">
        <f aca="false">GC84-GC86-GC87+GC85</f>
        <v>-8.54925019666553E-011</v>
      </c>
      <c r="GD88" s="35" t="n">
        <f aca="false">GD84-GD86-GD87+GD85</f>
        <v>-8.54925019666553E-011</v>
      </c>
      <c r="GE88" s="35" t="n">
        <f aca="false">GE84-GE86-GE87+GE85</f>
        <v>-8.54925019666553E-011</v>
      </c>
      <c r="GF88" s="35" t="n">
        <f aca="false">GF84-GF86-GF87+GF85</f>
        <v>-8.54925019666553E-011</v>
      </c>
      <c r="GG88" s="35" t="n">
        <f aca="false">GG84-GG86-GG87+GG85</f>
        <v>-8.54925019666553E-011</v>
      </c>
      <c r="GH88" s="35" t="n">
        <f aca="false">GH84-GH86-GH87+GH85</f>
        <v>-8.54925019666553E-011</v>
      </c>
      <c r="GI88" s="35" t="n">
        <f aca="false">GI84-GI86-GI87+GI85</f>
        <v>-8.54925019666553E-011</v>
      </c>
      <c r="GJ88" s="35" t="n">
        <f aca="false">GJ84-GJ86-GJ87+GJ85</f>
        <v>-8.54925019666553E-011</v>
      </c>
      <c r="GK88" s="35" t="n">
        <f aca="false">GK84-GK86-GK87+GK85</f>
        <v>-8.54925019666553E-011</v>
      </c>
      <c r="GL88" s="35" t="n">
        <f aca="false">GL84-GL86-GL87+GL85</f>
        <v>-8.54925019666553E-011</v>
      </c>
      <c r="GM88" s="35" t="n">
        <f aca="false">GM84-GM86-GM87+GM85</f>
        <v>-8.54925019666553E-011</v>
      </c>
      <c r="GN88" s="35" t="n">
        <f aca="false">GN84-GN86-GN87+GN85</f>
        <v>-8.54925019666553E-011</v>
      </c>
      <c r="GO88" s="35" t="n">
        <f aca="false">GO84-GO86-GO87+GO85</f>
        <v>-8.54925019666553E-011</v>
      </c>
      <c r="GP88" s="35" t="n">
        <f aca="false">GP84-GP86-GP87+GP85</f>
        <v>-8.54925019666553E-011</v>
      </c>
      <c r="GQ88" s="35" t="n">
        <f aca="false">GQ84-GQ86-GQ87+GQ85</f>
        <v>-8.54925019666553E-011</v>
      </c>
      <c r="GR88" s="35" t="n">
        <f aca="false">GR84-GR86-GR87+GR85</f>
        <v>-8.54925019666553E-011</v>
      </c>
      <c r="GS88" s="35" t="n">
        <f aca="false">GS84-GS86-GS87+GS85</f>
        <v>-8.54925019666553E-011</v>
      </c>
      <c r="GT88" s="35" t="n">
        <f aca="false">GT84-GT86-GT87+GT85</f>
        <v>-8.54925019666553E-011</v>
      </c>
      <c r="GU88" s="35" t="n">
        <f aca="false">GU84-GU86-GU87+GU85</f>
        <v>-8.54925019666553E-011</v>
      </c>
      <c r="GV88" s="35" t="n">
        <f aca="false">GV84-GV86-GV87+GV85</f>
        <v>-8.54925019666553E-011</v>
      </c>
      <c r="GW88" s="35" t="n">
        <f aca="false">GW84-GW86-GW87+GW85</f>
        <v>-8.54925019666553E-011</v>
      </c>
      <c r="GX88" s="35" t="n">
        <f aca="false">GX84-GX86-GX87+GX85</f>
        <v>-8.54925019666553E-011</v>
      </c>
      <c r="GY88" s="35" t="n">
        <f aca="false">GY84-GY86-GY87+GY85</f>
        <v>-8.54925019666553E-011</v>
      </c>
      <c r="GZ88" s="35" t="n">
        <f aca="false">GZ84-GZ86-GZ87+GZ85</f>
        <v>-8.54925019666553E-011</v>
      </c>
      <c r="HA88" s="35" t="n">
        <f aca="false">HA84-HA86-HA87+HA85</f>
        <v>-8.54925019666553E-011</v>
      </c>
      <c r="HB88" s="35" t="n">
        <f aca="false">HB84-HB86-HB87+HB85</f>
        <v>-8.54925019666553E-011</v>
      </c>
      <c r="HC88" s="35" t="n">
        <f aca="false">HC84-HC86-HC87+HC85</f>
        <v>-8.54925019666553E-011</v>
      </c>
      <c r="HD88" s="35" t="n">
        <f aca="false">HD84-HD86-HD87+HD85</f>
        <v>-8.54925019666553E-011</v>
      </c>
      <c r="HE88" s="35" t="n">
        <f aca="false">HE84-HE86-HE87+HE85</f>
        <v>-8.54925019666553E-011</v>
      </c>
      <c r="HF88" s="35" t="n">
        <f aca="false">HF84-HF86-HF87+HF85</f>
        <v>-8.54925019666553E-011</v>
      </c>
      <c r="HG88" s="35" t="n">
        <f aca="false">HG84-HG86-HG87+HG85</f>
        <v>-8.54925019666553E-011</v>
      </c>
      <c r="HH88" s="35" t="n">
        <f aca="false">HH84-HH86-HH87+HH85</f>
        <v>-8.54925019666553E-011</v>
      </c>
      <c r="HI88" s="35" t="n">
        <f aca="false">HI84-HI86-HI87+HI85</f>
        <v>-8.54925019666553E-011</v>
      </c>
      <c r="HJ88" s="35" t="n">
        <f aca="false">HJ84-HJ86-HJ87+HJ85</f>
        <v>-8.54925019666553E-011</v>
      </c>
      <c r="HK88" s="35" t="n">
        <f aca="false">HK84-HK86-HK87+HK85</f>
        <v>-8.54925019666553E-011</v>
      </c>
      <c r="HL88" s="35" t="n">
        <f aca="false">HL84-HL86-HL87+HL85</f>
        <v>-8.54925019666553E-011</v>
      </c>
      <c r="HM88" s="35" t="n">
        <f aca="false">HM84-HM86-HM87+HM85</f>
        <v>-8.54925019666553E-011</v>
      </c>
      <c r="HN88" s="35" t="n">
        <f aca="false">HN84-HN86-HN87+HN85</f>
        <v>-8.54925019666553E-011</v>
      </c>
      <c r="HO88" s="35" t="n">
        <f aca="false">HO84-HO86-HO87+HO85</f>
        <v>-8.54925019666553E-011</v>
      </c>
      <c r="HP88" s="35" t="n">
        <f aca="false">HP84-HP86-HP87+HP85</f>
        <v>-8.54925019666553E-011</v>
      </c>
      <c r="HQ88" s="35" t="n">
        <f aca="false">HQ84-HQ86-HQ87+HQ85</f>
        <v>-8.54925019666553E-011</v>
      </c>
      <c r="HR88" s="35" t="n">
        <f aca="false">HR84-HR86-HR87+HR85</f>
        <v>-8.54925019666553E-011</v>
      </c>
      <c r="HS88" s="35" t="n">
        <f aca="false">HS84-HS86-HS87+HS85</f>
        <v>-8.54925019666553E-011</v>
      </c>
      <c r="HT88" s="35" t="n">
        <f aca="false">HT84-HT86-HT87+HT85</f>
        <v>-8.54925019666553E-011</v>
      </c>
      <c r="HU88" s="35" t="n">
        <f aca="false">HU84-HU86-HU87+HU85</f>
        <v>-8.54925019666553E-011</v>
      </c>
      <c r="HV88" s="35" t="n">
        <f aca="false">HV84-HV86-HV87+HV85</f>
        <v>-8.54925019666553E-011</v>
      </c>
      <c r="HW88" s="35" t="n">
        <f aca="false">HW84-HW86-HW87+HW85</f>
        <v>-8.54925019666553E-011</v>
      </c>
      <c r="HX88" s="35" t="n">
        <f aca="false">HX84-HX86-HX87+HX85</f>
        <v>-8.54925019666553E-011</v>
      </c>
      <c r="HY88" s="35" t="n">
        <f aca="false">HY84-HY86-HY87+HY85</f>
        <v>-8.54925019666553E-011</v>
      </c>
      <c r="HZ88" s="35" t="n">
        <f aca="false">HZ84-HZ86-HZ87+HZ85</f>
        <v>-8.54925019666553E-011</v>
      </c>
      <c r="IA88" s="35" t="n">
        <f aca="false">IA84-IA86-IA87+IA85</f>
        <v>-8.54925019666553E-011</v>
      </c>
      <c r="IB88" s="35" t="n">
        <f aca="false">IB84-IB86-IB87+IB85</f>
        <v>-8.54925019666553E-011</v>
      </c>
      <c r="IC88" s="35" t="n">
        <f aca="false">IC84-IC86-IC87+IC85</f>
        <v>-8.54925019666553E-011</v>
      </c>
      <c r="ID88" s="35" t="n">
        <f aca="false">ID84-ID86-ID87+ID85</f>
        <v>-8.54925019666553E-011</v>
      </c>
      <c r="IE88" s="35" t="n">
        <f aca="false">IE84-IE86-IE87+IE85</f>
        <v>-8.54925019666553E-011</v>
      </c>
      <c r="IF88" s="35" t="n">
        <f aca="false">IF84-IF86-IF87+IF85</f>
        <v>-8.54925019666553E-011</v>
      </c>
      <c r="IG88" s="35" t="n">
        <f aca="false">IG84-IG86-IG87+IG85</f>
        <v>-8.54925019666553E-011</v>
      </c>
      <c r="IH88" s="35" t="n">
        <f aca="false">IH84-IH86-IH87+IH85</f>
        <v>-8.54925019666553E-011</v>
      </c>
      <c r="II88" s="35" t="n">
        <f aca="false">II84-II86-II87+II85</f>
        <v>-8.54925019666553E-011</v>
      </c>
      <c r="IJ88" s="35" t="n">
        <f aca="false">IJ84-IJ86-IJ87+IJ85</f>
        <v>-8.54925019666553E-011</v>
      </c>
      <c r="IK88" s="35" t="n">
        <f aca="false">IK84-IK86-IK87+IK85</f>
        <v>-8.54925019666553E-011</v>
      </c>
      <c r="IL88" s="35" t="n">
        <f aca="false">IL84-IL86-IL87+IL85</f>
        <v>-8.54925019666553E-011</v>
      </c>
      <c r="IM88" s="35" t="n">
        <f aca="false">IM84-IM86-IM87+IM85</f>
        <v>-8.54925019666553E-011</v>
      </c>
      <c r="IN88" s="35" t="n">
        <f aca="false">IN84-IN86-IN87+IN85</f>
        <v>-8.54925019666553E-011</v>
      </c>
      <c r="IO88" s="35" t="n">
        <f aca="false">IO84-IO86-IO87+IO85</f>
        <v>-8.54925019666553E-011</v>
      </c>
      <c r="IP88" s="35" t="n">
        <f aca="false">IP84-IP86-IP87+IP85</f>
        <v>-8.54925019666553E-011</v>
      </c>
      <c r="IQ88" s="35" t="n">
        <f aca="false">IQ84-IQ86-IQ87+IQ85</f>
        <v>-8.54925019666553E-011</v>
      </c>
      <c r="IR88" s="35" t="n">
        <f aca="false">IR84-IR86-IR87+IR85</f>
        <v>-8.54925019666553E-011</v>
      </c>
      <c r="IS88" s="35" t="n">
        <f aca="false">IS84-IS86-IS87+IS85</f>
        <v>-8.54925019666553E-011</v>
      </c>
      <c r="IT88" s="35" t="n">
        <f aca="false">IT84-IT86-IT87+IT85</f>
        <v>-8.54925019666553E-011</v>
      </c>
      <c r="IU88" s="35" t="n">
        <f aca="false">IU84-IU86-IU87+IU85</f>
        <v>-8.54925019666553E-011</v>
      </c>
      <c r="IV88" s="35" t="n">
        <f aca="false">IV84-IV86-IV87+IV85</f>
        <v>-8.54925019666553E-011</v>
      </c>
    </row>
    <row r="90" customFormat="false" ht="15" hidden="false" customHeight="false" outlineLevel="0" collapsed="false">
      <c r="C90" s="0" t="s">
        <v>141</v>
      </c>
      <c r="F90" s="25" t="n">
        <f aca="false">ABS(F88)&gt;=-0.1</f>
        <v>1</v>
      </c>
      <c r="G90" s="25" t="n">
        <f aca="false">ABS(G88)&gt;=-0.1</f>
        <v>1</v>
      </c>
      <c r="H90" s="25" t="n">
        <f aca="false">ABS(H88)&gt;=-0.1</f>
        <v>1</v>
      </c>
      <c r="I90" s="25" t="n">
        <f aca="false">ABS(I88)&gt;=-0.1</f>
        <v>1</v>
      </c>
      <c r="J90" s="25" t="n">
        <f aca="false">ABS(J88)&gt;=-0.1</f>
        <v>1</v>
      </c>
      <c r="K90" s="25" t="n">
        <f aca="false">ABS(K88)&gt;=-0.1</f>
        <v>1</v>
      </c>
      <c r="L90" s="25" t="n">
        <f aca="false">ABS(L88)&gt;=-0.1</f>
        <v>1</v>
      </c>
      <c r="M90" s="25" t="n">
        <f aca="false">ABS(M88)&gt;=-0.1</f>
        <v>1</v>
      </c>
      <c r="N90" s="25" t="n">
        <f aca="false">ABS(N88)&gt;=-0.1</f>
        <v>1</v>
      </c>
      <c r="O90" s="25" t="n">
        <f aca="false">ABS(O88)&gt;=-0.1</f>
        <v>1</v>
      </c>
      <c r="P90" s="25" t="n">
        <f aca="false">ABS(P88)&gt;=-0.1</f>
        <v>1</v>
      </c>
      <c r="Q90" s="25" t="n">
        <f aca="false">ABS(Q88)&gt;=-0.1</f>
        <v>1</v>
      </c>
      <c r="R90" s="25" t="n">
        <f aca="false">ABS(R88)&gt;=-0.1</f>
        <v>1</v>
      </c>
      <c r="S90" s="25" t="n">
        <f aca="false">ABS(S88)&gt;=-0.1</f>
        <v>1</v>
      </c>
      <c r="T90" s="25" t="n">
        <f aca="false">ABS(T88)&gt;=-0.1</f>
        <v>1</v>
      </c>
      <c r="U90" s="25" t="n">
        <f aca="false">ABS(U88)&gt;=-0.1</f>
        <v>1</v>
      </c>
      <c r="V90" s="25" t="n">
        <f aca="false">ABS(V88)&gt;=-0.1</f>
        <v>1</v>
      </c>
      <c r="W90" s="25" t="n">
        <f aca="false">ABS(W88)&gt;=-0.1</f>
        <v>1</v>
      </c>
      <c r="X90" s="25" t="n">
        <f aca="false">ABS(X88)&gt;=-0.1</f>
        <v>1</v>
      </c>
      <c r="Y90" s="25" t="n">
        <f aca="false">ABS(Y88)&gt;=-0.1</f>
        <v>1</v>
      </c>
      <c r="Z90" s="25" t="n">
        <f aca="false">ABS(Z88)&gt;=-0.1</f>
        <v>1</v>
      </c>
      <c r="AA90" s="25" t="n">
        <f aca="false">ABS(AA88)&gt;=-0.1</f>
        <v>1</v>
      </c>
      <c r="AB90" s="25" t="n">
        <f aca="false">ABS(AB88)&gt;=-0.1</f>
        <v>1</v>
      </c>
      <c r="AC90" s="25" t="n">
        <f aca="false">ABS(AC88)&gt;=-0.1</f>
        <v>1</v>
      </c>
      <c r="AD90" s="25" t="n">
        <f aca="false">ABS(AD88)&gt;=-0.1</f>
        <v>1</v>
      </c>
      <c r="AE90" s="25" t="n">
        <f aca="false">ABS(AE88)&gt;=-0.1</f>
        <v>1</v>
      </c>
      <c r="AF90" s="25" t="n">
        <f aca="false">ABS(AF88)&gt;=-0.1</f>
        <v>1</v>
      </c>
      <c r="AG90" s="25" t="n">
        <f aca="false">ABS(AG88)&gt;=-0.1</f>
        <v>1</v>
      </c>
      <c r="AH90" s="25" t="n">
        <f aca="false">ABS(AH88)&gt;=-0.1</f>
        <v>1</v>
      </c>
      <c r="AI90" s="25" t="n">
        <f aca="false">ABS(AI88)&gt;=-0.1</f>
        <v>1</v>
      </c>
      <c r="AJ90" s="25" t="n">
        <f aca="false">ABS(AJ88)&gt;=-0.1</f>
        <v>1</v>
      </c>
      <c r="AK90" s="25" t="n">
        <f aca="false">ABS(AK88)&gt;=-0.1</f>
        <v>1</v>
      </c>
      <c r="AL90" s="25" t="n">
        <f aca="false">ABS(AL88)&gt;=-0.1</f>
        <v>1</v>
      </c>
      <c r="AM90" s="25" t="n">
        <f aca="false">ABS(AM88)&gt;=-0.1</f>
        <v>1</v>
      </c>
      <c r="AN90" s="25" t="n">
        <f aca="false">ABS(AN88)&gt;=-0.1</f>
        <v>1</v>
      </c>
      <c r="AO90" s="25" t="n">
        <f aca="false">ABS(AO88)&gt;=-0.1</f>
        <v>1</v>
      </c>
      <c r="AP90" s="25" t="n">
        <f aca="false">ABS(AP88)&gt;=-0.1</f>
        <v>1</v>
      </c>
      <c r="AQ90" s="25" t="n">
        <f aca="false">ABS(AQ88)&gt;=-0.1</f>
        <v>1</v>
      </c>
      <c r="AR90" s="25" t="n">
        <f aca="false">ABS(AR88)&gt;=-0.1</f>
        <v>1</v>
      </c>
      <c r="AS90" s="25" t="n">
        <f aca="false">ABS(AS88)&gt;=-0.1</f>
        <v>1</v>
      </c>
      <c r="AT90" s="25" t="n">
        <f aca="false">ABS(AT88)&gt;=-0.1</f>
        <v>1</v>
      </c>
      <c r="AU90" s="25" t="n">
        <f aca="false">ABS(AU88)&gt;=-0.1</f>
        <v>1</v>
      </c>
      <c r="AV90" s="25" t="n">
        <f aca="false">ABS(AV88)&gt;=-0.1</f>
        <v>1</v>
      </c>
      <c r="AW90" s="25" t="n">
        <f aca="false">ABS(AW88)&gt;=-0.1</f>
        <v>1</v>
      </c>
      <c r="AX90" s="25" t="n">
        <f aca="false">ABS(AX88)&gt;=-0.1</f>
        <v>1</v>
      </c>
      <c r="AY90" s="25" t="n">
        <f aca="false">ABS(AY88)&gt;=-0.1</f>
        <v>1</v>
      </c>
      <c r="AZ90" s="25" t="n">
        <f aca="false">ABS(AZ88)&gt;=-0.1</f>
        <v>1</v>
      </c>
      <c r="BA90" s="25" t="n">
        <f aca="false">ABS(BA88)&gt;=-0.1</f>
        <v>1</v>
      </c>
      <c r="BB90" s="25" t="n">
        <f aca="false">ABS(BB88)&gt;=-0.1</f>
        <v>1</v>
      </c>
      <c r="BC90" s="25" t="n">
        <f aca="false">ABS(BC88)&gt;=-0.1</f>
        <v>1</v>
      </c>
      <c r="BD90" s="25" t="n">
        <f aca="false">ABS(BD88)&gt;=-0.1</f>
        <v>1</v>
      </c>
      <c r="BE90" s="25" t="n">
        <f aca="false">ABS(BE88)&gt;=-0.1</f>
        <v>1</v>
      </c>
      <c r="BF90" s="25" t="n">
        <f aca="false">ABS(BF88)&gt;=-0.1</f>
        <v>1</v>
      </c>
      <c r="BG90" s="25" t="n">
        <f aca="false">ABS(BG88)&gt;=-0.1</f>
        <v>1</v>
      </c>
      <c r="BH90" s="25" t="n">
        <f aca="false">ABS(BH88)&gt;=-0.1</f>
        <v>1</v>
      </c>
      <c r="BI90" s="25" t="n">
        <f aca="false">ABS(BI88)&gt;=-0.1</f>
        <v>1</v>
      </c>
      <c r="BJ90" s="25" t="n">
        <f aca="false">ABS(BJ88)&gt;=-0.1</f>
        <v>1</v>
      </c>
      <c r="BK90" s="25" t="n">
        <f aca="false">ABS(BK88)&gt;=-0.1</f>
        <v>1</v>
      </c>
      <c r="BL90" s="25" t="n">
        <f aca="false">ABS(BL88)&gt;=-0.1</f>
        <v>1</v>
      </c>
      <c r="BM90" s="25" t="n">
        <f aca="false">ABS(BM88)&gt;=-0.1</f>
        <v>1</v>
      </c>
      <c r="BN90" s="25" t="n">
        <f aca="false">ABS(BN88)&gt;=-0.1</f>
        <v>1</v>
      </c>
      <c r="BO90" s="25" t="n">
        <f aca="false">ABS(BO88)&gt;=-0.1</f>
        <v>1</v>
      </c>
      <c r="BP90" s="25" t="n">
        <f aca="false">ABS(BP88)&gt;=-0.1</f>
        <v>1</v>
      </c>
      <c r="BQ90" s="25" t="n">
        <f aca="false">ABS(BQ88)&gt;=-0.1</f>
        <v>1</v>
      </c>
      <c r="BR90" s="25" t="n">
        <f aca="false">ABS(BR88)&gt;=-0.1</f>
        <v>1</v>
      </c>
      <c r="BS90" s="25" t="n">
        <f aca="false">ABS(BS88)&gt;=-0.1</f>
        <v>1</v>
      </c>
      <c r="BT90" s="25" t="n">
        <f aca="false">ABS(BT88)&gt;=-0.1</f>
        <v>1</v>
      </c>
      <c r="BU90" s="25" t="n">
        <f aca="false">ABS(BU88)&gt;=-0.1</f>
        <v>1</v>
      </c>
      <c r="BV90" s="25" t="n">
        <f aca="false">ABS(BV88)&gt;=-0.1</f>
        <v>1</v>
      </c>
      <c r="BW90" s="25" t="n">
        <f aca="false">ABS(BW88)&gt;=-0.1</f>
        <v>1</v>
      </c>
      <c r="BX90" s="25" t="n">
        <f aca="false">ABS(BX88)&gt;=-0.1</f>
        <v>1</v>
      </c>
      <c r="BY90" s="25" t="n">
        <f aca="false">ABS(BY88)&gt;=-0.1</f>
        <v>1</v>
      </c>
      <c r="BZ90" s="25" t="n">
        <f aca="false">ABS(BZ88)&gt;=-0.1</f>
        <v>1</v>
      </c>
      <c r="CA90" s="25" t="n">
        <f aca="false">ABS(CA88)&gt;=-0.1</f>
        <v>1</v>
      </c>
      <c r="CB90" s="25" t="n">
        <f aca="false">ABS(CB88)&gt;=-0.1</f>
        <v>1</v>
      </c>
      <c r="CC90" s="25" t="n">
        <f aca="false">ABS(CC88)&gt;=-0.1</f>
        <v>1</v>
      </c>
      <c r="CD90" s="25" t="n">
        <f aca="false">ABS(CD88)&gt;=-0.1</f>
        <v>1</v>
      </c>
      <c r="CE90" s="25" t="n">
        <f aca="false">ABS(CE88)&gt;=-0.1</f>
        <v>1</v>
      </c>
      <c r="CF90" s="25" t="n">
        <f aca="false">ABS(CF88)&gt;=-0.1</f>
        <v>1</v>
      </c>
      <c r="CG90" s="25" t="n">
        <f aca="false">ABS(CG88)&gt;=-0.1</f>
        <v>1</v>
      </c>
      <c r="CH90" s="25" t="n">
        <f aca="false">ABS(CH88)&gt;=-0.1</f>
        <v>1</v>
      </c>
      <c r="CI90" s="25" t="n">
        <f aca="false">ABS(CI88)&gt;=-0.1</f>
        <v>1</v>
      </c>
      <c r="CJ90" s="25" t="n">
        <f aca="false">ABS(CJ88)&gt;=-0.1</f>
        <v>1</v>
      </c>
      <c r="CK90" s="25" t="n">
        <f aca="false">ABS(CK88)&gt;=-0.1</f>
        <v>1</v>
      </c>
      <c r="CL90" s="25" t="n">
        <f aca="false">ABS(CL88)&gt;=-0.1</f>
        <v>1</v>
      </c>
      <c r="CM90" s="25" t="n">
        <f aca="false">ABS(CM88)&gt;=-0.1</f>
        <v>1</v>
      </c>
      <c r="CN90" s="25" t="n">
        <f aca="false">ABS(CN88)&gt;=-0.1</f>
        <v>1</v>
      </c>
      <c r="CO90" s="25" t="n">
        <f aca="false">ABS(CO88)&gt;=-0.1</f>
        <v>1</v>
      </c>
      <c r="CP90" s="25" t="n">
        <f aca="false">ABS(CP88)&gt;=-0.1</f>
        <v>1</v>
      </c>
      <c r="CQ90" s="25" t="n">
        <f aca="false">ABS(CQ88)&gt;=-0.1</f>
        <v>1</v>
      </c>
      <c r="CR90" s="25" t="n">
        <f aca="false">ABS(CR88)&gt;=-0.1</f>
        <v>1</v>
      </c>
      <c r="CS90" s="25" t="n">
        <f aca="false">ABS(CS88)&gt;=-0.1</f>
        <v>1</v>
      </c>
      <c r="CT90" s="25" t="n">
        <f aca="false">ABS(CT88)&gt;=-0.1</f>
        <v>1</v>
      </c>
      <c r="CU90" s="25" t="n">
        <f aca="false">ABS(CU88)&gt;=-0.1</f>
        <v>1</v>
      </c>
      <c r="CV90" s="25" t="n">
        <f aca="false">ABS(CV88)&gt;=-0.1</f>
        <v>1</v>
      </c>
      <c r="CW90" s="25" t="n">
        <f aca="false">ABS(CW88)&gt;=-0.1</f>
        <v>1</v>
      </c>
      <c r="CX90" s="25" t="n">
        <f aca="false">ABS(CX88)&gt;=-0.1</f>
        <v>1</v>
      </c>
      <c r="CY90" s="25" t="n">
        <f aca="false">ABS(CY88)&gt;=-0.1</f>
        <v>1</v>
      </c>
      <c r="CZ90" s="25" t="n">
        <f aca="false">ABS(CZ88)&gt;=-0.1</f>
        <v>1</v>
      </c>
      <c r="DA90" s="25" t="n">
        <f aca="false">ABS(DA88)&gt;=-0.1</f>
        <v>1</v>
      </c>
      <c r="DB90" s="25" t="n">
        <f aca="false">ABS(DB88)&gt;=-0.1</f>
        <v>1</v>
      </c>
      <c r="DC90" s="25" t="n">
        <f aca="false">ABS(DC88)&gt;=-0.1</f>
        <v>1</v>
      </c>
      <c r="DD90" s="25" t="n">
        <f aca="false">ABS(DD88)&gt;=-0.1</f>
        <v>1</v>
      </c>
      <c r="DE90" s="25" t="n">
        <f aca="false">ABS(DE88)&gt;=-0.1</f>
        <v>1</v>
      </c>
      <c r="DF90" s="25" t="n">
        <f aca="false">ABS(DF88)&gt;=-0.1</f>
        <v>1</v>
      </c>
      <c r="DG90" s="25" t="n">
        <f aca="false">ABS(DG88)&gt;=-0.1</f>
        <v>1</v>
      </c>
      <c r="DH90" s="25" t="n">
        <f aca="false">ABS(DH88)&gt;=-0.1</f>
        <v>1</v>
      </c>
      <c r="DI90" s="25" t="n">
        <f aca="false">ABS(DI88)&gt;=-0.1</f>
        <v>1</v>
      </c>
      <c r="DJ90" s="25" t="n">
        <f aca="false">ABS(DJ88)&gt;=-0.1</f>
        <v>1</v>
      </c>
      <c r="DK90" s="25" t="n">
        <f aca="false">ABS(DK88)&gt;=-0.1</f>
        <v>1</v>
      </c>
      <c r="DL90" s="25" t="n">
        <f aca="false">ABS(DL88)&gt;=-0.1</f>
        <v>1</v>
      </c>
      <c r="DM90" s="25" t="n">
        <f aca="false">ABS(DM88)&gt;=-0.1</f>
        <v>1</v>
      </c>
      <c r="DN90" s="25" t="n">
        <f aca="false">ABS(DN88)&gt;=-0.1</f>
        <v>1</v>
      </c>
      <c r="DO90" s="25" t="n">
        <f aca="false">ABS(DO88)&gt;=-0.1</f>
        <v>1</v>
      </c>
      <c r="DP90" s="25" t="n">
        <f aca="false">ABS(DP88)&gt;=-0.1</f>
        <v>1</v>
      </c>
      <c r="DQ90" s="25" t="n">
        <f aca="false">ABS(DQ88)&gt;=-0.1</f>
        <v>1</v>
      </c>
      <c r="DR90" s="25" t="n">
        <f aca="false">ABS(DR88)&gt;=-0.1</f>
        <v>1</v>
      </c>
      <c r="DS90" s="25" t="n">
        <f aca="false">ABS(DS88)&gt;=-0.1</f>
        <v>1</v>
      </c>
      <c r="DT90" s="25" t="n">
        <f aca="false">ABS(DT88)&gt;=-0.1</f>
        <v>1</v>
      </c>
      <c r="DU90" s="25" t="n">
        <f aca="false">ABS(DU88)&gt;=-0.1</f>
        <v>1</v>
      </c>
      <c r="DV90" s="25" t="n">
        <f aca="false">ABS(DV88)&gt;=-0.1</f>
        <v>1</v>
      </c>
      <c r="DW90" s="25" t="n">
        <f aca="false">ABS(DW88)&gt;=-0.1</f>
        <v>1</v>
      </c>
      <c r="DX90" s="25" t="n">
        <f aca="false">ABS(DX88)&gt;=-0.1</f>
        <v>1</v>
      </c>
      <c r="DY90" s="25" t="n">
        <f aca="false">ABS(DY88)&gt;=-0.1</f>
        <v>1</v>
      </c>
      <c r="DZ90" s="25" t="n">
        <f aca="false">ABS(DZ88)&gt;=-0.1</f>
        <v>1</v>
      </c>
      <c r="EA90" s="25" t="n">
        <f aca="false">ABS(EA88)&gt;=-0.1</f>
        <v>1</v>
      </c>
      <c r="EB90" s="25" t="n">
        <f aca="false">ABS(EB88)&gt;=-0.1</f>
        <v>1</v>
      </c>
      <c r="EC90" s="25" t="n">
        <f aca="false">ABS(EC88)&gt;=-0.1</f>
        <v>1</v>
      </c>
      <c r="ED90" s="25" t="n">
        <f aca="false">ABS(ED88)&gt;=-0.1</f>
        <v>1</v>
      </c>
      <c r="EE90" s="25" t="n">
        <f aca="false">ABS(EE88)&gt;=-0.1</f>
        <v>1</v>
      </c>
      <c r="EF90" s="25" t="n">
        <f aca="false">ABS(EF88)&gt;=-0.1</f>
        <v>1</v>
      </c>
      <c r="EG90" s="25" t="n">
        <f aca="false">ABS(EG88)&gt;=-0.1</f>
        <v>1</v>
      </c>
      <c r="EH90" s="25" t="n">
        <f aca="false">ABS(EH88)&gt;=-0.1</f>
        <v>1</v>
      </c>
      <c r="EI90" s="25" t="n">
        <f aca="false">ABS(EI88)&gt;=-0.1</f>
        <v>1</v>
      </c>
      <c r="EJ90" s="25" t="n">
        <f aca="false">ABS(EJ88)&gt;=-0.1</f>
        <v>1</v>
      </c>
      <c r="EK90" s="25" t="n">
        <f aca="false">ABS(EK88)&gt;=-0.1</f>
        <v>1</v>
      </c>
      <c r="EL90" s="25" t="n">
        <f aca="false">ABS(EL88)&gt;=-0.1</f>
        <v>1</v>
      </c>
      <c r="EM90" s="25" t="n">
        <f aca="false">ABS(EM88)&gt;=-0.1</f>
        <v>1</v>
      </c>
      <c r="EN90" s="25" t="n">
        <f aca="false">ABS(EN88)&gt;=-0.1</f>
        <v>1</v>
      </c>
      <c r="EO90" s="25" t="n">
        <f aca="false">ABS(EO88)&gt;=-0.1</f>
        <v>1</v>
      </c>
      <c r="EP90" s="25" t="n">
        <f aca="false">ABS(EP88)&gt;=-0.1</f>
        <v>1</v>
      </c>
      <c r="EQ90" s="25" t="n">
        <f aca="false">ABS(EQ88)&gt;=-0.1</f>
        <v>1</v>
      </c>
      <c r="ER90" s="25" t="n">
        <f aca="false">ABS(ER88)&gt;=-0.1</f>
        <v>1</v>
      </c>
      <c r="ES90" s="25" t="n">
        <f aca="false">ABS(ES88)&gt;=-0.1</f>
        <v>1</v>
      </c>
      <c r="ET90" s="25" t="n">
        <f aca="false">ABS(ET88)&gt;=-0.1</f>
        <v>1</v>
      </c>
      <c r="EU90" s="25" t="n">
        <f aca="false">ABS(EU88)&gt;=-0.1</f>
        <v>1</v>
      </c>
      <c r="EV90" s="25" t="n">
        <f aca="false">ABS(EV88)&gt;=-0.1</f>
        <v>1</v>
      </c>
      <c r="EW90" s="25" t="n">
        <f aca="false">ABS(EW88)&gt;=-0.1</f>
        <v>1</v>
      </c>
      <c r="EX90" s="25" t="n">
        <f aca="false">ABS(EX88)&gt;=-0.1</f>
        <v>1</v>
      </c>
      <c r="EY90" s="25" t="n">
        <f aca="false">ABS(EY88)&gt;=-0.1</f>
        <v>1</v>
      </c>
      <c r="EZ90" s="25" t="n">
        <f aca="false">ABS(EZ88)&gt;=-0.1</f>
        <v>1</v>
      </c>
      <c r="FA90" s="25" t="n">
        <f aca="false">ABS(FA88)&gt;=-0.1</f>
        <v>1</v>
      </c>
      <c r="FB90" s="25" t="n">
        <f aca="false">ABS(FB88)&gt;=-0.1</f>
        <v>1</v>
      </c>
      <c r="FC90" s="25" t="n">
        <f aca="false">ABS(FC88)&gt;=-0.1</f>
        <v>1</v>
      </c>
      <c r="FD90" s="25" t="n">
        <f aca="false">ABS(FD88)&gt;=-0.1</f>
        <v>1</v>
      </c>
      <c r="FE90" s="25" t="n">
        <f aca="false">ABS(FE88)&gt;=-0.1</f>
        <v>1</v>
      </c>
      <c r="FF90" s="25" t="n">
        <f aca="false">ABS(FF88)&gt;=-0.1</f>
        <v>1</v>
      </c>
      <c r="FG90" s="25" t="n">
        <f aca="false">ABS(FG88)&gt;=-0.1</f>
        <v>1</v>
      </c>
      <c r="FH90" s="25" t="n">
        <f aca="false">ABS(FH88)&gt;=-0.1</f>
        <v>1</v>
      </c>
      <c r="FI90" s="25" t="n">
        <f aca="false">ABS(FI88)&gt;=-0.1</f>
        <v>1</v>
      </c>
      <c r="FJ90" s="25" t="n">
        <f aca="false">ABS(FJ88)&gt;=-0.1</f>
        <v>1</v>
      </c>
      <c r="FK90" s="25" t="n">
        <f aca="false">ABS(FK88)&gt;=-0.1</f>
        <v>1</v>
      </c>
      <c r="FL90" s="25" t="n">
        <f aca="false">ABS(FL88)&gt;=-0.1</f>
        <v>1</v>
      </c>
      <c r="FM90" s="25" t="n">
        <f aca="false">ABS(FM88)&gt;=-0.1</f>
        <v>1</v>
      </c>
      <c r="FN90" s="25" t="n">
        <f aca="false">ABS(FN88)&gt;=-0.1</f>
        <v>1</v>
      </c>
      <c r="FO90" s="25" t="n">
        <f aca="false">ABS(FO88)&gt;=-0.1</f>
        <v>1</v>
      </c>
      <c r="FP90" s="25" t="n">
        <f aca="false">ABS(FP88)&gt;=-0.1</f>
        <v>1</v>
      </c>
      <c r="FQ90" s="25" t="n">
        <f aca="false">ABS(FQ88)&gt;=-0.1</f>
        <v>1</v>
      </c>
      <c r="FR90" s="25" t="n">
        <f aca="false">ABS(FR88)&gt;=-0.1</f>
        <v>1</v>
      </c>
      <c r="FS90" s="25" t="n">
        <f aca="false">ABS(FS88)&gt;=-0.1</f>
        <v>1</v>
      </c>
      <c r="FT90" s="25" t="n">
        <f aca="false">ABS(FT88)&gt;=-0.1</f>
        <v>1</v>
      </c>
      <c r="FU90" s="25" t="n">
        <f aca="false">ABS(FU88)&gt;=-0.1</f>
        <v>1</v>
      </c>
      <c r="FV90" s="25" t="n">
        <f aca="false">ABS(FV88)&gt;=-0.1</f>
        <v>1</v>
      </c>
      <c r="FW90" s="25" t="n">
        <f aca="false">ABS(FW88)&gt;=-0.1</f>
        <v>1</v>
      </c>
      <c r="FX90" s="25" t="n">
        <f aca="false">ABS(FX88)&gt;=-0.1</f>
        <v>1</v>
      </c>
      <c r="FY90" s="25" t="n">
        <f aca="false">ABS(FY88)&gt;=-0.1</f>
        <v>1</v>
      </c>
      <c r="FZ90" s="25" t="n">
        <f aca="false">ABS(FZ88)&gt;=-0.1</f>
        <v>1</v>
      </c>
      <c r="GA90" s="25" t="n">
        <f aca="false">ABS(GA88)&gt;=-0.1</f>
        <v>1</v>
      </c>
      <c r="GB90" s="25" t="n">
        <f aca="false">ABS(GB88)&gt;=-0.1</f>
        <v>1</v>
      </c>
      <c r="GC90" s="25" t="n">
        <f aca="false">ABS(GC88)&gt;=-0.1</f>
        <v>1</v>
      </c>
      <c r="GD90" s="25" t="n">
        <f aca="false">ABS(GD88)&gt;=-0.1</f>
        <v>1</v>
      </c>
      <c r="GE90" s="25" t="n">
        <f aca="false">ABS(GE88)&gt;=-0.1</f>
        <v>1</v>
      </c>
      <c r="GF90" s="25" t="n">
        <f aca="false">ABS(GF88)&gt;=-0.1</f>
        <v>1</v>
      </c>
      <c r="GG90" s="25" t="n">
        <f aca="false">ABS(GG88)&gt;=-0.1</f>
        <v>1</v>
      </c>
      <c r="GH90" s="25" t="n">
        <f aca="false">ABS(GH88)&gt;=-0.1</f>
        <v>1</v>
      </c>
      <c r="GI90" s="25" t="n">
        <f aca="false">ABS(GI88)&gt;=-0.1</f>
        <v>1</v>
      </c>
      <c r="GJ90" s="25" t="n">
        <f aca="false">ABS(GJ88)&gt;=-0.1</f>
        <v>1</v>
      </c>
      <c r="GK90" s="25" t="n">
        <f aca="false">ABS(GK88)&gt;=-0.1</f>
        <v>1</v>
      </c>
      <c r="GL90" s="25" t="n">
        <f aca="false">ABS(GL88)&gt;=-0.1</f>
        <v>1</v>
      </c>
      <c r="GM90" s="25" t="n">
        <f aca="false">ABS(GM88)&gt;=-0.1</f>
        <v>1</v>
      </c>
      <c r="GN90" s="25" t="n">
        <f aca="false">ABS(GN88)&gt;=-0.1</f>
        <v>1</v>
      </c>
      <c r="GO90" s="25" t="n">
        <f aca="false">ABS(GO88)&gt;=-0.1</f>
        <v>1</v>
      </c>
      <c r="GP90" s="25" t="n">
        <f aca="false">ABS(GP88)&gt;=-0.1</f>
        <v>1</v>
      </c>
      <c r="GQ90" s="25" t="n">
        <f aca="false">ABS(GQ88)&gt;=-0.1</f>
        <v>1</v>
      </c>
      <c r="GR90" s="25" t="n">
        <f aca="false">ABS(GR88)&gt;=-0.1</f>
        <v>1</v>
      </c>
      <c r="GS90" s="25" t="n">
        <f aca="false">ABS(GS88)&gt;=-0.1</f>
        <v>1</v>
      </c>
      <c r="GT90" s="25" t="n">
        <f aca="false">ABS(GT88)&gt;=-0.1</f>
        <v>1</v>
      </c>
      <c r="GU90" s="25" t="n">
        <f aca="false">ABS(GU88)&gt;=-0.1</f>
        <v>1</v>
      </c>
      <c r="GV90" s="25" t="n">
        <f aca="false">ABS(GV88)&gt;=-0.1</f>
        <v>1</v>
      </c>
      <c r="GW90" s="25" t="n">
        <f aca="false">ABS(GW88)&gt;=-0.1</f>
        <v>1</v>
      </c>
      <c r="GX90" s="25" t="n">
        <f aca="false">ABS(GX88)&gt;=-0.1</f>
        <v>1</v>
      </c>
      <c r="GY90" s="25" t="n">
        <f aca="false">ABS(GY88)&gt;=-0.1</f>
        <v>1</v>
      </c>
      <c r="GZ90" s="25" t="n">
        <f aca="false">ABS(GZ88)&gt;=-0.1</f>
        <v>1</v>
      </c>
      <c r="HA90" s="25" t="n">
        <f aca="false">ABS(HA88)&gt;=-0.1</f>
        <v>1</v>
      </c>
      <c r="HB90" s="25" t="n">
        <f aca="false">ABS(HB88)&gt;=-0.1</f>
        <v>1</v>
      </c>
      <c r="HC90" s="25" t="n">
        <f aca="false">ABS(HC88)&gt;=-0.1</f>
        <v>1</v>
      </c>
      <c r="HD90" s="25" t="n">
        <f aca="false">ABS(HD88)&gt;=-0.1</f>
        <v>1</v>
      </c>
      <c r="HE90" s="25" t="n">
        <f aca="false">ABS(HE88)&gt;=-0.1</f>
        <v>1</v>
      </c>
      <c r="HF90" s="25" t="n">
        <f aca="false">ABS(HF88)&gt;=-0.1</f>
        <v>1</v>
      </c>
      <c r="HG90" s="25" t="n">
        <f aca="false">ABS(HG88)&gt;=-0.1</f>
        <v>1</v>
      </c>
      <c r="HH90" s="25" t="n">
        <f aca="false">ABS(HH88)&gt;=-0.1</f>
        <v>1</v>
      </c>
      <c r="HI90" s="25" t="n">
        <f aca="false">ABS(HI88)&gt;=-0.1</f>
        <v>1</v>
      </c>
      <c r="HJ90" s="25" t="n">
        <f aca="false">ABS(HJ88)&gt;=-0.1</f>
        <v>1</v>
      </c>
      <c r="HK90" s="25" t="n">
        <f aca="false">ABS(HK88)&gt;=-0.1</f>
        <v>1</v>
      </c>
      <c r="HL90" s="25" t="n">
        <f aca="false">ABS(HL88)&gt;=-0.1</f>
        <v>1</v>
      </c>
      <c r="HM90" s="25" t="n">
        <f aca="false">ABS(HM88)&gt;=-0.1</f>
        <v>1</v>
      </c>
      <c r="HN90" s="25" t="n">
        <f aca="false">ABS(HN88)&gt;=-0.1</f>
        <v>1</v>
      </c>
      <c r="HO90" s="25" t="n">
        <f aca="false">ABS(HO88)&gt;=-0.1</f>
        <v>1</v>
      </c>
      <c r="HP90" s="25" t="n">
        <f aca="false">ABS(HP88)&gt;=-0.1</f>
        <v>1</v>
      </c>
      <c r="HQ90" s="25" t="n">
        <f aca="false">ABS(HQ88)&gt;=-0.1</f>
        <v>1</v>
      </c>
      <c r="HR90" s="25" t="n">
        <f aca="false">ABS(HR88)&gt;=-0.1</f>
        <v>1</v>
      </c>
      <c r="HS90" s="25" t="n">
        <f aca="false">ABS(HS88)&gt;=-0.1</f>
        <v>1</v>
      </c>
      <c r="HT90" s="25" t="n">
        <f aca="false">ABS(HT88)&gt;=-0.1</f>
        <v>1</v>
      </c>
      <c r="HU90" s="25" t="n">
        <f aca="false">ABS(HU88)&gt;=-0.1</f>
        <v>1</v>
      </c>
      <c r="HV90" s="25" t="n">
        <f aca="false">ABS(HV88)&gt;=-0.1</f>
        <v>1</v>
      </c>
      <c r="HW90" s="25" t="n">
        <f aca="false">ABS(HW88)&gt;=-0.1</f>
        <v>1</v>
      </c>
      <c r="HX90" s="25" t="n">
        <f aca="false">ABS(HX88)&gt;=-0.1</f>
        <v>1</v>
      </c>
      <c r="HY90" s="25" t="n">
        <f aca="false">ABS(HY88)&gt;=-0.1</f>
        <v>1</v>
      </c>
      <c r="HZ90" s="25" t="n">
        <f aca="false">ABS(HZ88)&gt;=-0.1</f>
        <v>1</v>
      </c>
      <c r="IA90" s="25" t="n">
        <f aca="false">ABS(IA88)&gt;=-0.1</f>
        <v>1</v>
      </c>
      <c r="IB90" s="25" t="n">
        <f aca="false">ABS(IB88)&gt;=-0.1</f>
        <v>1</v>
      </c>
      <c r="IC90" s="25" t="n">
        <f aca="false">ABS(IC88)&gt;=-0.1</f>
        <v>1</v>
      </c>
      <c r="ID90" s="25" t="n">
        <f aca="false">ABS(ID88)&gt;=-0.1</f>
        <v>1</v>
      </c>
      <c r="IE90" s="25" t="n">
        <f aca="false">ABS(IE88)&gt;=-0.1</f>
        <v>1</v>
      </c>
      <c r="IF90" s="25" t="n">
        <f aca="false">ABS(IF88)&gt;=-0.1</f>
        <v>1</v>
      </c>
      <c r="IG90" s="25" t="n">
        <f aca="false">ABS(IG88)&gt;=-0.1</f>
        <v>1</v>
      </c>
      <c r="IH90" s="25" t="n">
        <f aca="false">ABS(IH88)&gt;=-0.1</f>
        <v>1</v>
      </c>
      <c r="II90" s="25" t="n">
        <f aca="false">ABS(II88)&gt;=-0.1</f>
        <v>1</v>
      </c>
      <c r="IJ90" s="25" t="n">
        <f aca="false">ABS(IJ88)&gt;=-0.1</f>
        <v>1</v>
      </c>
      <c r="IK90" s="25" t="n">
        <f aca="false">ABS(IK88)&gt;=-0.1</f>
        <v>1</v>
      </c>
      <c r="IL90" s="25" t="n">
        <f aca="false">ABS(IL88)&gt;=-0.1</f>
        <v>1</v>
      </c>
      <c r="IM90" s="25" t="n">
        <f aca="false">ABS(IM88)&gt;=-0.1</f>
        <v>1</v>
      </c>
      <c r="IN90" s="25" t="n">
        <f aca="false">ABS(IN88)&gt;=-0.1</f>
        <v>1</v>
      </c>
      <c r="IO90" s="25" t="n">
        <f aca="false">ABS(IO88)&gt;=-0.1</f>
        <v>1</v>
      </c>
      <c r="IP90" s="25" t="n">
        <f aca="false">ABS(IP88)&gt;=-0.1</f>
        <v>1</v>
      </c>
      <c r="IQ90" s="25" t="n">
        <f aca="false">ABS(IQ88)&gt;=-0.1</f>
        <v>1</v>
      </c>
      <c r="IR90" s="25" t="n">
        <f aca="false">ABS(IR88)&gt;=-0.1</f>
        <v>1</v>
      </c>
      <c r="IS90" s="25" t="n">
        <f aca="false">ABS(IS88)&gt;=-0.1</f>
        <v>1</v>
      </c>
      <c r="IT90" s="25" t="n">
        <f aca="false">ABS(IT88)&gt;=-0.1</f>
        <v>1</v>
      </c>
      <c r="IU90" s="25" t="n">
        <f aca="false">ABS(IU88)&gt;=-0.1</f>
        <v>1</v>
      </c>
      <c r="IV90" s="25" t="n">
        <f aca="false">ABS(IV88)&gt;=-0.1</f>
        <v>1</v>
      </c>
    </row>
    <row r="91" customFormat="false" ht="15" hidden="false" customHeight="false" outlineLevel="0" collapsed="false">
      <c r="C91" s="0" t="s">
        <v>134</v>
      </c>
      <c r="F91" s="25" t="b">
        <f aca="false">AND(F90:IV90)</f>
        <v>1</v>
      </c>
    </row>
    <row r="93" customFormat="false" ht="15" hidden="false" customHeight="false" outlineLevel="0" collapsed="false">
      <c r="C93" s="0" t="s">
        <v>142</v>
      </c>
      <c r="F93" s="25" t="n">
        <f aca="false">Inputs!$D$28</f>
        <v>0.0275</v>
      </c>
      <c r="G93" s="25" t="n">
        <f aca="false">Inputs!$D$28</f>
        <v>0.0275</v>
      </c>
      <c r="H93" s="25" t="n">
        <f aca="false">Inputs!$D$28</f>
        <v>0.0275</v>
      </c>
      <c r="I93" s="25" t="n">
        <f aca="false">Inputs!$D$28</f>
        <v>0.0275</v>
      </c>
      <c r="J93" s="25" t="n">
        <f aca="false">Inputs!$D$28</f>
        <v>0.0275</v>
      </c>
      <c r="K93" s="25" t="n">
        <f aca="false">Inputs!$D$28</f>
        <v>0.0275</v>
      </c>
      <c r="L93" s="25" t="n">
        <f aca="false">Inputs!$D$28</f>
        <v>0.0275</v>
      </c>
      <c r="M93" s="25" t="n">
        <f aca="false">Inputs!$D$28</f>
        <v>0.0275</v>
      </c>
      <c r="N93" s="25" t="n">
        <f aca="false">Inputs!$D$28</f>
        <v>0.0275</v>
      </c>
      <c r="O93" s="25" t="n">
        <f aca="false">Inputs!$D$28</f>
        <v>0.0275</v>
      </c>
      <c r="P93" s="25" t="n">
        <f aca="false">Inputs!$D$28</f>
        <v>0.0275</v>
      </c>
      <c r="Q93" s="25" t="n">
        <f aca="false">Inputs!$D$28</f>
        <v>0.0275</v>
      </c>
      <c r="R93" s="25" t="n">
        <f aca="false">Inputs!$D$28</f>
        <v>0.0275</v>
      </c>
      <c r="S93" s="25" t="n">
        <f aca="false">Inputs!$D$28</f>
        <v>0.0275</v>
      </c>
      <c r="T93" s="25" t="n">
        <f aca="false">Inputs!$D$28</f>
        <v>0.0275</v>
      </c>
      <c r="U93" s="25" t="n">
        <f aca="false">Inputs!$D$28</f>
        <v>0.0275</v>
      </c>
      <c r="V93" s="25" t="n">
        <f aca="false">Inputs!$D$28</f>
        <v>0.0275</v>
      </c>
      <c r="W93" s="25" t="n">
        <f aca="false">Inputs!$D$28</f>
        <v>0.0275</v>
      </c>
      <c r="X93" s="25" t="n">
        <f aca="false">Inputs!$D$28</f>
        <v>0.0275</v>
      </c>
      <c r="Y93" s="25" t="n">
        <f aca="false">Inputs!$D$28</f>
        <v>0.0275</v>
      </c>
      <c r="Z93" s="25" t="n">
        <f aca="false">Inputs!$D$28</f>
        <v>0.0275</v>
      </c>
      <c r="AA93" s="25" t="n">
        <f aca="false">Inputs!$D$28</f>
        <v>0.0275</v>
      </c>
      <c r="AB93" s="25" t="n">
        <f aca="false">Inputs!$D$28</f>
        <v>0.0275</v>
      </c>
      <c r="AC93" s="25" t="n">
        <f aca="false">Inputs!$D$28</f>
        <v>0.0275</v>
      </c>
      <c r="AD93" s="25" t="n">
        <f aca="false">Inputs!$D$28</f>
        <v>0.0275</v>
      </c>
      <c r="AE93" s="25" t="n">
        <f aca="false">Inputs!$D$28</f>
        <v>0.0275</v>
      </c>
      <c r="AF93" s="25" t="n">
        <f aca="false">Inputs!$D$28</f>
        <v>0.0275</v>
      </c>
      <c r="AG93" s="25" t="n">
        <f aca="false">Inputs!$D$28</f>
        <v>0.0275</v>
      </c>
      <c r="AH93" s="25" t="n">
        <f aca="false">Inputs!$D$28</f>
        <v>0.0275</v>
      </c>
      <c r="AI93" s="25" t="n">
        <f aca="false">Inputs!$D$28</f>
        <v>0.0275</v>
      </c>
      <c r="AJ93" s="25" t="n">
        <f aca="false">Inputs!$D$28</f>
        <v>0.0275</v>
      </c>
      <c r="AK93" s="25" t="n">
        <f aca="false">Inputs!$D$28</f>
        <v>0.0275</v>
      </c>
      <c r="AL93" s="25" t="n">
        <f aca="false">Inputs!$D$28</f>
        <v>0.0275</v>
      </c>
      <c r="AM93" s="25" t="n">
        <f aca="false">Inputs!$D$28</f>
        <v>0.0275</v>
      </c>
      <c r="AN93" s="25" t="n">
        <f aca="false">Inputs!$D$28</f>
        <v>0.0275</v>
      </c>
      <c r="AO93" s="25" t="n">
        <f aca="false">Inputs!$D$28</f>
        <v>0.0275</v>
      </c>
      <c r="AP93" s="25" t="n">
        <f aca="false">Inputs!$D$28</f>
        <v>0.0275</v>
      </c>
      <c r="AQ93" s="25" t="n">
        <f aca="false">Inputs!$D$28</f>
        <v>0.0275</v>
      </c>
      <c r="AR93" s="25" t="n">
        <f aca="false">Inputs!$D$28</f>
        <v>0.0275</v>
      </c>
      <c r="AS93" s="25" t="n">
        <f aca="false">Inputs!$D$28</f>
        <v>0.0275</v>
      </c>
      <c r="AT93" s="25" t="n">
        <f aca="false">Inputs!$D$28</f>
        <v>0.0275</v>
      </c>
      <c r="AU93" s="25" t="n">
        <f aca="false">Inputs!$D$28</f>
        <v>0.0275</v>
      </c>
      <c r="AV93" s="25" t="n">
        <f aca="false">Inputs!$D$28</f>
        <v>0.0275</v>
      </c>
      <c r="AW93" s="25" t="n">
        <f aca="false">Inputs!$D$28</f>
        <v>0.0275</v>
      </c>
      <c r="AX93" s="25" t="n">
        <f aca="false">Inputs!$D$28</f>
        <v>0.0275</v>
      </c>
      <c r="AY93" s="25" t="n">
        <f aca="false">Inputs!$D$28</f>
        <v>0.0275</v>
      </c>
      <c r="AZ93" s="25" t="n">
        <f aca="false">Inputs!$D$28</f>
        <v>0.0275</v>
      </c>
      <c r="BA93" s="25" t="n">
        <f aca="false">Inputs!$D$28</f>
        <v>0.0275</v>
      </c>
      <c r="BB93" s="25" t="n">
        <f aca="false">Inputs!$D$28</f>
        <v>0.0275</v>
      </c>
      <c r="BC93" s="25" t="n">
        <f aca="false">Inputs!$D$28</f>
        <v>0.0275</v>
      </c>
      <c r="BD93" s="25" t="n">
        <f aca="false">Inputs!$D$28</f>
        <v>0.0275</v>
      </c>
      <c r="BE93" s="25" t="n">
        <f aca="false">Inputs!$D$28</f>
        <v>0.0275</v>
      </c>
      <c r="BF93" s="25" t="n">
        <f aca="false">Inputs!$D$28</f>
        <v>0.0275</v>
      </c>
      <c r="BG93" s="25" t="n">
        <f aca="false">Inputs!$D$28</f>
        <v>0.0275</v>
      </c>
      <c r="BH93" s="25" t="n">
        <f aca="false">Inputs!$D$28</f>
        <v>0.0275</v>
      </c>
      <c r="BI93" s="25" t="n">
        <f aca="false">Inputs!$D$28</f>
        <v>0.0275</v>
      </c>
      <c r="BJ93" s="25" t="n">
        <f aca="false">Inputs!$D$28</f>
        <v>0.0275</v>
      </c>
      <c r="BK93" s="25" t="n">
        <f aca="false">Inputs!$D$28</f>
        <v>0.0275</v>
      </c>
      <c r="BL93" s="25" t="n">
        <f aca="false">Inputs!$D$28</f>
        <v>0.0275</v>
      </c>
      <c r="BM93" s="25" t="n">
        <f aca="false">Inputs!$D$28</f>
        <v>0.0275</v>
      </c>
      <c r="BN93" s="25" t="n">
        <f aca="false">Inputs!$D$28</f>
        <v>0.0275</v>
      </c>
      <c r="BO93" s="25" t="n">
        <f aca="false">Inputs!$D$28</f>
        <v>0.0275</v>
      </c>
      <c r="BP93" s="25" t="n">
        <f aca="false">Inputs!$D$28</f>
        <v>0.0275</v>
      </c>
      <c r="BQ93" s="25" t="n">
        <f aca="false">Inputs!$D$28</f>
        <v>0.0275</v>
      </c>
      <c r="BR93" s="25" t="n">
        <f aca="false">Inputs!$D$28</f>
        <v>0.0275</v>
      </c>
      <c r="BS93" s="25" t="n">
        <f aca="false">Inputs!$D$28</f>
        <v>0.0275</v>
      </c>
      <c r="BT93" s="25" t="n">
        <f aca="false">Inputs!$D$28</f>
        <v>0.0275</v>
      </c>
      <c r="BU93" s="25" t="n">
        <f aca="false">Inputs!$D$28</f>
        <v>0.0275</v>
      </c>
      <c r="BV93" s="25" t="n">
        <f aca="false">Inputs!$D$28</f>
        <v>0.0275</v>
      </c>
      <c r="BW93" s="25" t="n">
        <f aca="false">Inputs!$D$28</f>
        <v>0.0275</v>
      </c>
      <c r="BX93" s="25" t="n">
        <f aca="false">Inputs!$D$28</f>
        <v>0.0275</v>
      </c>
      <c r="BY93" s="25" t="n">
        <f aca="false">Inputs!$D$28</f>
        <v>0.0275</v>
      </c>
      <c r="BZ93" s="25" t="n">
        <f aca="false">Inputs!$D$28</f>
        <v>0.0275</v>
      </c>
      <c r="CA93" s="25" t="n">
        <f aca="false">Inputs!$D$28</f>
        <v>0.0275</v>
      </c>
      <c r="CB93" s="25" t="n">
        <f aca="false">Inputs!$D$28</f>
        <v>0.0275</v>
      </c>
      <c r="CC93" s="25" t="n">
        <f aca="false">Inputs!$D$28</f>
        <v>0.0275</v>
      </c>
      <c r="CD93" s="25" t="n">
        <f aca="false">Inputs!$D$28</f>
        <v>0.0275</v>
      </c>
      <c r="CE93" s="25" t="n">
        <f aca="false">Inputs!$D$28</f>
        <v>0.0275</v>
      </c>
      <c r="CF93" s="25" t="n">
        <f aca="false">Inputs!$D$28</f>
        <v>0.0275</v>
      </c>
      <c r="CG93" s="25" t="n">
        <f aca="false">Inputs!$D$28</f>
        <v>0.0275</v>
      </c>
      <c r="CH93" s="25" t="n">
        <f aca="false">Inputs!$D$28</f>
        <v>0.0275</v>
      </c>
      <c r="CI93" s="25" t="n">
        <f aca="false">Inputs!$D$28</f>
        <v>0.0275</v>
      </c>
      <c r="CJ93" s="25" t="n">
        <f aca="false">Inputs!$D$28</f>
        <v>0.0275</v>
      </c>
      <c r="CK93" s="25" t="n">
        <f aca="false">Inputs!$D$28</f>
        <v>0.0275</v>
      </c>
      <c r="CL93" s="25" t="n">
        <f aca="false">Inputs!$D$28</f>
        <v>0.0275</v>
      </c>
      <c r="CM93" s="25" t="n">
        <f aca="false">Inputs!$D$28</f>
        <v>0.0275</v>
      </c>
      <c r="CN93" s="25" t="n">
        <f aca="false">Inputs!$D$28</f>
        <v>0.0275</v>
      </c>
      <c r="CO93" s="25" t="n">
        <f aca="false">Inputs!$D$28</f>
        <v>0.0275</v>
      </c>
      <c r="CP93" s="25" t="n">
        <f aca="false">Inputs!$D$28</f>
        <v>0.0275</v>
      </c>
      <c r="CQ93" s="25" t="n">
        <f aca="false">Inputs!$D$28</f>
        <v>0.0275</v>
      </c>
      <c r="CR93" s="25" t="n">
        <f aca="false">Inputs!$D$28</f>
        <v>0.0275</v>
      </c>
      <c r="CS93" s="25" t="n">
        <f aca="false">Inputs!$D$28</f>
        <v>0.0275</v>
      </c>
      <c r="CT93" s="25" t="n">
        <f aca="false">Inputs!$D$28</f>
        <v>0.0275</v>
      </c>
      <c r="CU93" s="25" t="n">
        <f aca="false">Inputs!$D$28</f>
        <v>0.0275</v>
      </c>
      <c r="CV93" s="25" t="n">
        <f aca="false">Inputs!$D$28</f>
        <v>0.0275</v>
      </c>
      <c r="CW93" s="25" t="n">
        <f aca="false">Inputs!$D$28</f>
        <v>0.0275</v>
      </c>
      <c r="CX93" s="25" t="n">
        <f aca="false">Inputs!$D$28</f>
        <v>0.0275</v>
      </c>
      <c r="CY93" s="25" t="n">
        <f aca="false">Inputs!$D$28</f>
        <v>0.0275</v>
      </c>
      <c r="CZ93" s="25" t="n">
        <f aca="false">Inputs!$D$28</f>
        <v>0.0275</v>
      </c>
      <c r="DA93" s="25" t="n">
        <f aca="false">Inputs!$D$28</f>
        <v>0.0275</v>
      </c>
      <c r="DB93" s="25" t="n">
        <f aca="false">Inputs!$D$28</f>
        <v>0.0275</v>
      </c>
      <c r="DC93" s="25" t="n">
        <f aca="false">Inputs!$D$28</f>
        <v>0.0275</v>
      </c>
      <c r="DD93" s="25" t="n">
        <f aca="false">Inputs!$D$28</f>
        <v>0.0275</v>
      </c>
      <c r="DE93" s="25" t="n">
        <f aca="false">Inputs!$D$28</f>
        <v>0.0275</v>
      </c>
      <c r="DF93" s="25" t="n">
        <f aca="false">Inputs!$D$28</f>
        <v>0.0275</v>
      </c>
      <c r="DG93" s="25" t="n">
        <f aca="false">Inputs!$D$28</f>
        <v>0.0275</v>
      </c>
      <c r="DH93" s="25" t="n">
        <f aca="false">Inputs!$D$28</f>
        <v>0.0275</v>
      </c>
      <c r="DI93" s="25" t="n">
        <f aca="false">Inputs!$D$28</f>
        <v>0.0275</v>
      </c>
      <c r="DJ93" s="25" t="n">
        <f aca="false">Inputs!$D$28</f>
        <v>0.0275</v>
      </c>
      <c r="DK93" s="25" t="n">
        <f aca="false">Inputs!$D$28</f>
        <v>0.0275</v>
      </c>
      <c r="DL93" s="25" t="n">
        <f aca="false">Inputs!$D$28</f>
        <v>0.0275</v>
      </c>
      <c r="DM93" s="25" t="n">
        <f aca="false">Inputs!$D$28</f>
        <v>0.0275</v>
      </c>
      <c r="DN93" s="25" t="n">
        <f aca="false">Inputs!$D$28</f>
        <v>0.0275</v>
      </c>
      <c r="DO93" s="25" t="n">
        <f aca="false">Inputs!$D$28</f>
        <v>0.0275</v>
      </c>
      <c r="DP93" s="25" t="n">
        <f aca="false">Inputs!$D$28</f>
        <v>0.0275</v>
      </c>
      <c r="DQ93" s="25" t="n">
        <f aca="false">Inputs!$D$28</f>
        <v>0.0275</v>
      </c>
      <c r="DR93" s="25" t="n">
        <f aca="false">Inputs!$D$28</f>
        <v>0.0275</v>
      </c>
      <c r="DS93" s="25" t="n">
        <f aca="false">Inputs!$D$28</f>
        <v>0.0275</v>
      </c>
      <c r="DT93" s="25" t="n">
        <f aca="false">Inputs!$D$28</f>
        <v>0.0275</v>
      </c>
      <c r="DU93" s="25" t="n">
        <f aca="false">Inputs!$D$28</f>
        <v>0.0275</v>
      </c>
      <c r="DV93" s="25" t="n">
        <f aca="false">Inputs!$D$28</f>
        <v>0.0275</v>
      </c>
      <c r="DW93" s="25" t="n">
        <f aca="false">Inputs!$D$28</f>
        <v>0.0275</v>
      </c>
      <c r="DX93" s="25" t="n">
        <f aca="false">Inputs!$D$28</f>
        <v>0.0275</v>
      </c>
      <c r="DY93" s="25" t="n">
        <f aca="false">Inputs!$D$28</f>
        <v>0.0275</v>
      </c>
      <c r="DZ93" s="25" t="n">
        <f aca="false">Inputs!$D$28</f>
        <v>0.0275</v>
      </c>
      <c r="EA93" s="25" t="n">
        <f aca="false">Inputs!$D$28</f>
        <v>0.0275</v>
      </c>
      <c r="EB93" s="25" t="n">
        <f aca="false">Inputs!$D$28</f>
        <v>0.0275</v>
      </c>
      <c r="EC93" s="25" t="n">
        <f aca="false">Inputs!$D$28</f>
        <v>0.0275</v>
      </c>
      <c r="ED93" s="25" t="n">
        <f aca="false">Inputs!$D$28</f>
        <v>0.0275</v>
      </c>
      <c r="EE93" s="25" t="n">
        <f aca="false">Inputs!$D$28</f>
        <v>0.0275</v>
      </c>
      <c r="EF93" s="25" t="n">
        <f aca="false">Inputs!$D$28</f>
        <v>0.0275</v>
      </c>
      <c r="EG93" s="25" t="n">
        <f aca="false">Inputs!$D$28</f>
        <v>0.0275</v>
      </c>
      <c r="EH93" s="25" t="n">
        <f aca="false">Inputs!$D$28</f>
        <v>0.0275</v>
      </c>
      <c r="EI93" s="25" t="n">
        <f aca="false">Inputs!$D$28</f>
        <v>0.0275</v>
      </c>
      <c r="EJ93" s="25" t="n">
        <f aca="false">Inputs!$D$28</f>
        <v>0.0275</v>
      </c>
      <c r="EK93" s="25" t="n">
        <f aca="false">Inputs!$D$28</f>
        <v>0.0275</v>
      </c>
      <c r="EL93" s="25" t="n">
        <f aca="false">Inputs!$D$28</f>
        <v>0.0275</v>
      </c>
      <c r="EM93" s="25" t="n">
        <f aca="false">Inputs!$D$28</f>
        <v>0.0275</v>
      </c>
      <c r="EN93" s="25" t="n">
        <f aca="false">Inputs!$D$28</f>
        <v>0.0275</v>
      </c>
      <c r="EO93" s="25" t="n">
        <f aca="false">Inputs!$D$28</f>
        <v>0.0275</v>
      </c>
      <c r="EP93" s="25" t="n">
        <f aca="false">Inputs!$D$28</f>
        <v>0.0275</v>
      </c>
      <c r="EQ93" s="25" t="n">
        <f aca="false">Inputs!$D$28</f>
        <v>0.0275</v>
      </c>
      <c r="ER93" s="25" t="n">
        <f aca="false">Inputs!$D$28</f>
        <v>0.0275</v>
      </c>
      <c r="ES93" s="25" t="n">
        <f aca="false">Inputs!$D$28</f>
        <v>0.0275</v>
      </c>
      <c r="ET93" s="25" t="n">
        <f aca="false">Inputs!$D$28</f>
        <v>0.0275</v>
      </c>
      <c r="EU93" s="25" t="n">
        <f aca="false">Inputs!$D$28</f>
        <v>0.0275</v>
      </c>
      <c r="EV93" s="25" t="n">
        <f aca="false">Inputs!$D$28</f>
        <v>0.0275</v>
      </c>
      <c r="EW93" s="25" t="n">
        <f aca="false">Inputs!$D$28</f>
        <v>0.0275</v>
      </c>
      <c r="EX93" s="25" t="n">
        <f aca="false">Inputs!$D$28</f>
        <v>0.0275</v>
      </c>
      <c r="EY93" s="25" t="n">
        <f aca="false">Inputs!$D$28</f>
        <v>0.0275</v>
      </c>
      <c r="EZ93" s="25" t="n">
        <f aca="false">Inputs!$D$28</f>
        <v>0.0275</v>
      </c>
      <c r="FA93" s="25" t="n">
        <f aca="false">Inputs!$D$28</f>
        <v>0.0275</v>
      </c>
      <c r="FB93" s="25" t="n">
        <f aca="false">Inputs!$D$28</f>
        <v>0.0275</v>
      </c>
      <c r="FC93" s="25" t="n">
        <f aca="false">Inputs!$D$28</f>
        <v>0.0275</v>
      </c>
      <c r="FD93" s="25" t="n">
        <f aca="false">Inputs!$D$28</f>
        <v>0.0275</v>
      </c>
      <c r="FE93" s="25" t="n">
        <f aca="false">Inputs!$D$28</f>
        <v>0.0275</v>
      </c>
      <c r="FF93" s="25" t="n">
        <f aca="false">Inputs!$D$28</f>
        <v>0.0275</v>
      </c>
      <c r="FG93" s="25" t="n">
        <f aca="false">Inputs!$D$28</f>
        <v>0.0275</v>
      </c>
      <c r="FH93" s="25" t="n">
        <f aca="false">Inputs!$D$28</f>
        <v>0.0275</v>
      </c>
      <c r="FI93" s="25" t="n">
        <f aca="false">Inputs!$D$28</f>
        <v>0.0275</v>
      </c>
      <c r="FJ93" s="25" t="n">
        <f aca="false">Inputs!$D$28</f>
        <v>0.0275</v>
      </c>
      <c r="FK93" s="25" t="n">
        <f aca="false">Inputs!$D$28</f>
        <v>0.0275</v>
      </c>
      <c r="FL93" s="25" t="n">
        <f aca="false">Inputs!$D$28</f>
        <v>0.0275</v>
      </c>
      <c r="FM93" s="25" t="n">
        <f aca="false">Inputs!$D$28</f>
        <v>0.0275</v>
      </c>
      <c r="FN93" s="25" t="n">
        <f aca="false">Inputs!$D$28</f>
        <v>0.0275</v>
      </c>
      <c r="FO93" s="25" t="n">
        <f aca="false">Inputs!$D$28</f>
        <v>0.0275</v>
      </c>
      <c r="FP93" s="25" t="n">
        <f aca="false">Inputs!$D$28</f>
        <v>0.0275</v>
      </c>
      <c r="FQ93" s="25" t="n">
        <f aca="false">Inputs!$D$28</f>
        <v>0.0275</v>
      </c>
      <c r="FR93" s="25" t="n">
        <f aca="false">Inputs!$D$28</f>
        <v>0.0275</v>
      </c>
      <c r="FS93" s="25" t="n">
        <f aca="false">Inputs!$D$28</f>
        <v>0.0275</v>
      </c>
      <c r="FT93" s="25" t="n">
        <f aca="false">Inputs!$D$28</f>
        <v>0.0275</v>
      </c>
      <c r="FU93" s="25" t="n">
        <f aca="false">Inputs!$D$28</f>
        <v>0.0275</v>
      </c>
      <c r="FV93" s="25" t="n">
        <f aca="false">Inputs!$D$28</f>
        <v>0.0275</v>
      </c>
      <c r="FW93" s="25" t="n">
        <f aca="false">Inputs!$D$28</f>
        <v>0.0275</v>
      </c>
      <c r="FX93" s="25" t="n">
        <f aca="false">Inputs!$D$28</f>
        <v>0.0275</v>
      </c>
      <c r="FY93" s="25" t="n">
        <f aca="false">Inputs!$D$28</f>
        <v>0.0275</v>
      </c>
      <c r="FZ93" s="25" t="n">
        <f aca="false">Inputs!$D$28</f>
        <v>0.0275</v>
      </c>
      <c r="GA93" s="25" t="n">
        <f aca="false">Inputs!$D$28</f>
        <v>0.0275</v>
      </c>
      <c r="GB93" s="25" t="n">
        <f aca="false">Inputs!$D$28</f>
        <v>0.0275</v>
      </c>
      <c r="GC93" s="25" t="n">
        <f aca="false">Inputs!$D$28</f>
        <v>0.0275</v>
      </c>
      <c r="GD93" s="25" t="n">
        <f aca="false">Inputs!$D$28</f>
        <v>0.0275</v>
      </c>
      <c r="GE93" s="25" t="n">
        <f aca="false">Inputs!$D$28</f>
        <v>0.0275</v>
      </c>
      <c r="GF93" s="25" t="n">
        <f aca="false">Inputs!$D$28</f>
        <v>0.0275</v>
      </c>
      <c r="GG93" s="25" t="n">
        <f aca="false">Inputs!$D$28</f>
        <v>0.0275</v>
      </c>
      <c r="GH93" s="25" t="n">
        <f aca="false">Inputs!$D$28</f>
        <v>0.0275</v>
      </c>
      <c r="GI93" s="25" t="n">
        <f aca="false">Inputs!$D$28</f>
        <v>0.0275</v>
      </c>
      <c r="GJ93" s="25" t="n">
        <f aca="false">Inputs!$D$28</f>
        <v>0.0275</v>
      </c>
      <c r="GK93" s="25" t="n">
        <f aca="false">Inputs!$D$28</f>
        <v>0.0275</v>
      </c>
      <c r="GL93" s="25" t="n">
        <f aca="false">Inputs!$D$28</f>
        <v>0.0275</v>
      </c>
      <c r="GM93" s="25" t="n">
        <f aca="false">Inputs!$D$28</f>
        <v>0.0275</v>
      </c>
      <c r="GN93" s="25" t="n">
        <f aca="false">Inputs!$D$28</f>
        <v>0.0275</v>
      </c>
      <c r="GO93" s="25" t="n">
        <f aca="false">Inputs!$D$28</f>
        <v>0.0275</v>
      </c>
      <c r="GP93" s="25" t="n">
        <f aca="false">Inputs!$D$28</f>
        <v>0.0275</v>
      </c>
      <c r="GQ93" s="25" t="n">
        <f aca="false">Inputs!$D$28</f>
        <v>0.0275</v>
      </c>
      <c r="GR93" s="25" t="n">
        <f aca="false">Inputs!$D$28</f>
        <v>0.0275</v>
      </c>
      <c r="GS93" s="25" t="n">
        <f aca="false">Inputs!$D$28</f>
        <v>0.0275</v>
      </c>
      <c r="GT93" s="25" t="n">
        <f aca="false">Inputs!$D$28</f>
        <v>0.0275</v>
      </c>
      <c r="GU93" s="25" t="n">
        <f aca="false">Inputs!$D$28</f>
        <v>0.0275</v>
      </c>
      <c r="GV93" s="25" t="n">
        <f aca="false">Inputs!$D$28</f>
        <v>0.0275</v>
      </c>
      <c r="GW93" s="25" t="n">
        <f aca="false">Inputs!$D$28</f>
        <v>0.0275</v>
      </c>
      <c r="GX93" s="25" t="n">
        <f aca="false">Inputs!$D$28</f>
        <v>0.0275</v>
      </c>
      <c r="GY93" s="25" t="n">
        <f aca="false">Inputs!$D$28</f>
        <v>0.0275</v>
      </c>
      <c r="GZ93" s="25" t="n">
        <f aca="false">Inputs!$D$28</f>
        <v>0.0275</v>
      </c>
      <c r="HA93" s="25" t="n">
        <f aca="false">Inputs!$D$28</f>
        <v>0.0275</v>
      </c>
      <c r="HB93" s="25" t="n">
        <f aca="false">Inputs!$D$28</f>
        <v>0.0275</v>
      </c>
      <c r="HC93" s="25" t="n">
        <f aca="false">Inputs!$D$28</f>
        <v>0.0275</v>
      </c>
      <c r="HD93" s="25" t="n">
        <f aca="false">Inputs!$D$28</f>
        <v>0.0275</v>
      </c>
      <c r="HE93" s="25" t="n">
        <f aca="false">Inputs!$D$28</f>
        <v>0.0275</v>
      </c>
      <c r="HF93" s="25" t="n">
        <f aca="false">Inputs!$D$28</f>
        <v>0.0275</v>
      </c>
      <c r="HG93" s="25" t="n">
        <f aca="false">Inputs!$D$28</f>
        <v>0.0275</v>
      </c>
      <c r="HH93" s="25" t="n">
        <f aca="false">Inputs!$D$28</f>
        <v>0.0275</v>
      </c>
      <c r="HI93" s="25" t="n">
        <f aca="false">Inputs!$D$28</f>
        <v>0.0275</v>
      </c>
      <c r="HJ93" s="25" t="n">
        <f aca="false">Inputs!$D$28</f>
        <v>0.0275</v>
      </c>
      <c r="HK93" s="25" t="n">
        <f aca="false">Inputs!$D$28</f>
        <v>0.0275</v>
      </c>
      <c r="HL93" s="25" t="n">
        <f aca="false">Inputs!$D$28</f>
        <v>0.0275</v>
      </c>
      <c r="HM93" s="25" t="n">
        <f aca="false">Inputs!$D$28</f>
        <v>0.0275</v>
      </c>
      <c r="HN93" s="25" t="n">
        <f aca="false">Inputs!$D$28</f>
        <v>0.0275</v>
      </c>
      <c r="HO93" s="25" t="n">
        <f aca="false">Inputs!$D$28</f>
        <v>0.0275</v>
      </c>
      <c r="HP93" s="25" t="n">
        <f aca="false">Inputs!$D$28</f>
        <v>0.0275</v>
      </c>
      <c r="HQ93" s="25" t="n">
        <f aca="false">Inputs!$D$28</f>
        <v>0.0275</v>
      </c>
      <c r="HR93" s="25" t="n">
        <f aca="false">Inputs!$D$28</f>
        <v>0.0275</v>
      </c>
      <c r="HS93" s="25" t="n">
        <f aca="false">Inputs!$D$28</f>
        <v>0.0275</v>
      </c>
      <c r="HT93" s="25" t="n">
        <f aca="false">Inputs!$D$28</f>
        <v>0.0275</v>
      </c>
      <c r="HU93" s="25" t="n">
        <f aca="false">Inputs!$D$28</f>
        <v>0.0275</v>
      </c>
      <c r="HV93" s="25" t="n">
        <f aca="false">Inputs!$D$28</f>
        <v>0.0275</v>
      </c>
      <c r="HW93" s="25" t="n">
        <f aca="false">Inputs!$D$28</f>
        <v>0.0275</v>
      </c>
      <c r="HX93" s="25" t="n">
        <f aca="false">Inputs!$D$28</f>
        <v>0.0275</v>
      </c>
      <c r="HY93" s="25" t="n">
        <f aca="false">Inputs!$D$28</f>
        <v>0.0275</v>
      </c>
      <c r="HZ93" s="25" t="n">
        <f aca="false">Inputs!$D$28</f>
        <v>0.0275</v>
      </c>
      <c r="IA93" s="25" t="n">
        <f aca="false">Inputs!$D$28</f>
        <v>0.0275</v>
      </c>
      <c r="IB93" s="25" t="n">
        <f aca="false">Inputs!$D$28</f>
        <v>0.0275</v>
      </c>
      <c r="IC93" s="25" t="n">
        <f aca="false">Inputs!$D$28</f>
        <v>0.0275</v>
      </c>
      <c r="ID93" s="25" t="n">
        <f aca="false">Inputs!$D$28</f>
        <v>0.0275</v>
      </c>
      <c r="IE93" s="25" t="n">
        <f aca="false">Inputs!$D$28</f>
        <v>0.0275</v>
      </c>
      <c r="IF93" s="25" t="n">
        <f aca="false">Inputs!$D$28</f>
        <v>0.0275</v>
      </c>
      <c r="IG93" s="25" t="n">
        <f aca="false">Inputs!$D$28</f>
        <v>0.0275</v>
      </c>
      <c r="IH93" s="25" t="n">
        <f aca="false">Inputs!$D$28</f>
        <v>0.0275</v>
      </c>
      <c r="II93" s="25" t="n">
        <f aca="false">Inputs!$D$28</f>
        <v>0.0275</v>
      </c>
      <c r="IJ93" s="25" t="n">
        <f aca="false">Inputs!$D$28</f>
        <v>0.0275</v>
      </c>
      <c r="IK93" s="25" t="n">
        <f aca="false">Inputs!$D$28</f>
        <v>0.0275</v>
      </c>
      <c r="IL93" s="25" t="n">
        <f aca="false">Inputs!$D$28</f>
        <v>0.0275</v>
      </c>
      <c r="IM93" s="25" t="n">
        <f aca="false">Inputs!$D$28</f>
        <v>0.0275</v>
      </c>
      <c r="IN93" s="25" t="n">
        <f aca="false">Inputs!$D$28</f>
        <v>0.0275</v>
      </c>
      <c r="IO93" s="25" t="n">
        <f aca="false">Inputs!$D$28</f>
        <v>0.0275</v>
      </c>
      <c r="IP93" s="25" t="n">
        <f aca="false">Inputs!$D$28</f>
        <v>0.0275</v>
      </c>
      <c r="IQ93" s="25" t="n">
        <f aca="false">Inputs!$D$28</f>
        <v>0.0275</v>
      </c>
      <c r="IR93" s="25" t="n">
        <f aca="false">Inputs!$D$28</f>
        <v>0.0275</v>
      </c>
      <c r="IS93" s="25" t="n">
        <f aca="false">Inputs!$D$28</f>
        <v>0.0275</v>
      </c>
      <c r="IT93" s="25" t="n">
        <f aca="false">Inputs!$D$28</f>
        <v>0.0275</v>
      </c>
      <c r="IU93" s="25" t="n">
        <f aca="false">Inputs!$D$28</f>
        <v>0.0275</v>
      </c>
      <c r="IV93" s="25" t="n">
        <f aca="false">Inputs!$D$28</f>
        <v>0.0275</v>
      </c>
    </row>
    <row r="94" customFormat="false" ht="15" hidden="false" customHeight="false" outlineLevel="0" collapsed="false">
      <c r="C94" s="0" t="s">
        <v>143</v>
      </c>
      <c r="F94" s="34" t="n">
        <f aca="false">Inputs!$D$29</f>
        <v>0.03</v>
      </c>
      <c r="G94" s="34" t="n">
        <f aca="false">Inputs!$D$29</f>
        <v>0.03</v>
      </c>
      <c r="H94" s="34" t="n">
        <f aca="false">Inputs!$D$29</f>
        <v>0.03</v>
      </c>
      <c r="I94" s="34" t="n">
        <f aca="false">Inputs!$D$29</f>
        <v>0.03</v>
      </c>
      <c r="J94" s="34" t="n">
        <f aca="false">Inputs!$D$29</f>
        <v>0.03</v>
      </c>
      <c r="K94" s="34" t="n">
        <f aca="false">Inputs!$D$29</f>
        <v>0.03</v>
      </c>
      <c r="L94" s="34" t="n">
        <f aca="false">Inputs!$D$29</f>
        <v>0.03</v>
      </c>
      <c r="M94" s="34" t="n">
        <f aca="false">Inputs!$D$29</f>
        <v>0.03</v>
      </c>
      <c r="N94" s="34" t="n">
        <f aca="false">Inputs!$D$29</f>
        <v>0.03</v>
      </c>
      <c r="O94" s="34" t="n">
        <f aca="false">Inputs!$D$29</f>
        <v>0.03</v>
      </c>
      <c r="P94" s="34" t="n">
        <f aca="false">Inputs!$D$29</f>
        <v>0.03</v>
      </c>
      <c r="Q94" s="34" t="n">
        <f aca="false">Inputs!$D$29</f>
        <v>0.03</v>
      </c>
      <c r="R94" s="34" t="n">
        <f aca="false">Inputs!$D$29</f>
        <v>0.03</v>
      </c>
      <c r="S94" s="34" t="n">
        <f aca="false">Inputs!$D$29</f>
        <v>0.03</v>
      </c>
      <c r="T94" s="34" t="n">
        <f aca="false">Inputs!$D$29</f>
        <v>0.03</v>
      </c>
      <c r="U94" s="34" t="n">
        <f aca="false">Inputs!$D$29</f>
        <v>0.03</v>
      </c>
      <c r="V94" s="34" t="n">
        <f aca="false">Inputs!$D$29</f>
        <v>0.03</v>
      </c>
      <c r="W94" s="34" t="n">
        <f aca="false">Inputs!$D$29</f>
        <v>0.03</v>
      </c>
      <c r="X94" s="34" t="n">
        <f aca="false">Inputs!$D$29</f>
        <v>0.03</v>
      </c>
      <c r="Y94" s="34" t="n">
        <f aca="false">Inputs!$D$29</f>
        <v>0.03</v>
      </c>
      <c r="Z94" s="34" t="n">
        <f aca="false">Inputs!$D$29</f>
        <v>0.03</v>
      </c>
      <c r="AA94" s="34" t="n">
        <f aca="false">Inputs!$D$29</f>
        <v>0.03</v>
      </c>
      <c r="AB94" s="34" t="n">
        <f aca="false">Inputs!$D$29</f>
        <v>0.03</v>
      </c>
      <c r="AC94" s="34" t="n">
        <f aca="false">Inputs!$D$29</f>
        <v>0.03</v>
      </c>
      <c r="AD94" s="34" t="n">
        <f aca="false">Inputs!$D$29</f>
        <v>0.03</v>
      </c>
      <c r="AE94" s="34" t="n">
        <f aca="false">Inputs!$D$29</f>
        <v>0.03</v>
      </c>
      <c r="AF94" s="34" t="n">
        <f aca="false">Inputs!$D$29</f>
        <v>0.03</v>
      </c>
      <c r="AG94" s="34" t="n">
        <f aca="false">Inputs!$D$29</f>
        <v>0.03</v>
      </c>
      <c r="AH94" s="34" t="n">
        <f aca="false">Inputs!$D$29</f>
        <v>0.03</v>
      </c>
      <c r="AI94" s="34" t="n">
        <f aca="false">Inputs!$D$29</f>
        <v>0.03</v>
      </c>
      <c r="AJ94" s="34" t="n">
        <f aca="false">Inputs!$D$29</f>
        <v>0.03</v>
      </c>
      <c r="AK94" s="34" t="n">
        <f aca="false">Inputs!$D$29</f>
        <v>0.03</v>
      </c>
      <c r="AL94" s="34" t="n">
        <f aca="false">Inputs!$D$29</f>
        <v>0.03</v>
      </c>
      <c r="AM94" s="34" t="n">
        <f aca="false">Inputs!$D$29</f>
        <v>0.03</v>
      </c>
      <c r="AN94" s="34" t="n">
        <f aca="false">Inputs!$D$29</f>
        <v>0.03</v>
      </c>
      <c r="AO94" s="34" t="n">
        <f aca="false">Inputs!$D$29</f>
        <v>0.03</v>
      </c>
      <c r="AP94" s="34" t="n">
        <f aca="false">Inputs!$D$29</f>
        <v>0.03</v>
      </c>
      <c r="AQ94" s="34" t="n">
        <f aca="false">Inputs!$D$29</f>
        <v>0.03</v>
      </c>
      <c r="AR94" s="34" t="n">
        <f aca="false">Inputs!$D$29</f>
        <v>0.03</v>
      </c>
      <c r="AS94" s="34" t="n">
        <f aca="false">Inputs!$D$29</f>
        <v>0.03</v>
      </c>
      <c r="AT94" s="34" t="n">
        <f aca="false">Inputs!$D$29</f>
        <v>0.03</v>
      </c>
      <c r="AU94" s="34" t="n">
        <f aca="false">Inputs!$D$29</f>
        <v>0.03</v>
      </c>
      <c r="AV94" s="34" t="n">
        <f aca="false">Inputs!$D$29</f>
        <v>0.03</v>
      </c>
      <c r="AW94" s="34" t="n">
        <f aca="false">Inputs!$D$29</f>
        <v>0.03</v>
      </c>
      <c r="AX94" s="34" t="n">
        <f aca="false">Inputs!$D$29</f>
        <v>0.03</v>
      </c>
      <c r="AY94" s="34" t="n">
        <f aca="false">Inputs!$D$29</f>
        <v>0.03</v>
      </c>
      <c r="AZ94" s="34" t="n">
        <f aca="false">Inputs!$D$29</f>
        <v>0.03</v>
      </c>
      <c r="BA94" s="34" t="n">
        <f aca="false">Inputs!$D$29</f>
        <v>0.03</v>
      </c>
      <c r="BB94" s="34" t="n">
        <f aca="false">Inputs!$D$29</f>
        <v>0.03</v>
      </c>
      <c r="BC94" s="34" t="n">
        <f aca="false">Inputs!$D$29</f>
        <v>0.03</v>
      </c>
      <c r="BD94" s="34" t="n">
        <f aca="false">Inputs!$D$29</f>
        <v>0.03</v>
      </c>
      <c r="BE94" s="34" t="n">
        <f aca="false">Inputs!$D$29</f>
        <v>0.03</v>
      </c>
      <c r="BF94" s="34" t="n">
        <f aca="false">Inputs!$D$29</f>
        <v>0.03</v>
      </c>
      <c r="BG94" s="34" t="n">
        <f aca="false">Inputs!$D$29</f>
        <v>0.03</v>
      </c>
      <c r="BH94" s="34" t="n">
        <f aca="false">Inputs!$D$29</f>
        <v>0.03</v>
      </c>
      <c r="BI94" s="34" t="n">
        <f aca="false">Inputs!$D$29</f>
        <v>0.03</v>
      </c>
      <c r="BJ94" s="34" t="n">
        <f aca="false">Inputs!$D$29</f>
        <v>0.03</v>
      </c>
      <c r="BK94" s="34" t="n">
        <f aca="false">Inputs!$D$29</f>
        <v>0.03</v>
      </c>
      <c r="BL94" s="34" t="n">
        <f aca="false">Inputs!$D$29</f>
        <v>0.03</v>
      </c>
      <c r="BM94" s="34" t="n">
        <f aca="false">Inputs!$D$29</f>
        <v>0.03</v>
      </c>
      <c r="BN94" s="34" t="n">
        <f aca="false">Inputs!$D$29</f>
        <v>0.03</v>
      </c>
      <c r="BO94" s="34" t="n">
        <f aca="false">Inputs!$D$29</f>
        <v>0.03</v>
      </c>
      <c r="BP94" s="34" t="n">
        <f aca="false">Inputs!$D$29</f>
        <v>0.03</v>
      </c>
      <c r="BQ94" s="34" t="n">
        <f aca="false">Inputs!$D$29</f>
        <v>0.03</v>
      </c>
      <c r="BR94" s="34" t="n">
        <f aca="false">Inputs!$D$29</f>
        <v>0.03</v>
      </c>
      <c r="BS94" s="34" t="n">
        <f aca="false">Inputs!$D$29</f>
        <v>0.03</v>
      </c>
      <c r="BT94" s="34" t="n">
        <f aca="false">Inputs!$D$29</f>
        <v>0.03</v>
      </c>
      <c r="BU94" s="34" t="n">
        <f aca="false">Inputs!$D$29</f>
        <v>0.03</v>
      </c>
      <c r="BV94" s="34" t="n">
        <f aca="false">Inputs!$D$29</f>
        <v>0.03</v>
      </c>
      <c r="BW94" s="34" t="n">
        <f aca="false">Inputs!$D$29</f>
        <v>0.03</v>
      </c>
      <c r="BX94" s="34" t="n">
        <f aca="false">Inputs!$D$29</f>
        <v>0.03</v>
      </c>
      <c r="BY94" s="34" t="n">
        <f aca="false">Inputs!$D$29</f>
        <v>0.03</v>
      </c>
      <c r="BZ94" s="34" t="n">
        <f aca="false">Inputs!$D$29</f>
        <v>0.03</v>
      </c>
      <c r="CA94" s="34" t="n">
        <f aca="false">Inputs!$D$29</f>
        <v>0.03</v>
      </c>
      <c r="CB94" s="34" t="n">
        <f aca="false">Inputs!$D$29</f>
        <v>0.03</v>
      </c>
      <c r="CC94" s="34" t="n">
        <f aca="false">Inputs!$D$29</f>
        <v>0.03</v>
      </c>
      <c r="CD94" s="34" t="n">
        <f aca="false">Inputs!$D$29</f>
        <v>0.03</v>
      </c>
      <c r="CE94" s="34" t="n">
        <f aca="false">Inputs!$D$29</f>
        <v>0.03</v>
      </c>
      <c r="CF94" s="34" t="n">
        <f aca="false">Inputs!$D$29</f>
        <v>0.03</v>
      </c>
      <c r="CG94" s="34" t="n">
        <f aca="false">Inputs!$D$29</f>
        <v>0.03</v>
      </c>
      <c r="CH94" s="34" t="n">
        <f aca="false">Inputs!$D$29</f>
        <v>0.03</v>
      </c>
      <c r="CI94" s="34" t="n">
        <f aca="false">Inputs!$D$29</f>
        <v>0.03</v>
      </c>
      <c r="CJ94" s="34" t="n">
        <f aca="false">Inputs!$D$29</f>
        <v>0.03</v>
      </c>
      <c r="CK94" s="34" t="n">
        <f aca="false">Inputs!$D$29</f>
        <v>0.03</v>
      </c>
      <c r="CL94" s="34" t="n">
        <f aca="false">Inputs!$D$29</f>
        <v>0.03</v>
      </c>
      <c r="CM94" s="34" t="n">
        <f aca="false">Inputs!$D$29</f>
        <v>0.03</v>
      </c>
      <c r="CN94" s="34" t="n">
        <f aca="false">Inputs!$D$29</f>
        <v>0.03</v>
      </c>
      <c r="CO94" s="34" t="n">
        <f aca="false">Inputs!$D$29</f>
        <v>0.03</v>
      </c>
      <c r="CP94" s="34" t="n">
        <f aca="false">Inputs!$D$29</f>
        <v>0.03</v>
      </c>
      <c r="CQ94" s="34" t="n">
        <f aca="false">Inputs!$D$29</f>
        <v>0.03</v>
      </c>
      <c r="CR94" s="34" t="n">
        <f aca="false">Inputs!$D$29</f>
        <v>0.03</v>
      </c>
      <c r="CS94" s="34" t="n">
        <f aca="false">Inputs!$D$29</f>
        <v>0.03</v>
      </c>
      <c r="CT94" s="34" t="n">
        <f aca="false">Inputs!$D$29</f>
        <v>0.03</v>
      </c>
      <c r="CU94" s="34" t="n">
        <f aca="false">Inputs!$D$29</f>
        <v>0.03</v>
      </c>
      <c r="CV94" s="34" t="n">
        <f aca="false">Inputs!$D$29</f>
        <v>0.03</v>
      </c>
      <c r="CW94" s="34" t="n">
        <f aca="false">Inputs!$D$29</f>
        <v>0.03</v>
      </c>
      <c r="CX94" s="34" t="n">
        <f aca="false">Inputs!$D$29</f>
        <v>0.03</v>
      </c>
      <c r="CY94" s="34" t="n">
        <f aca="false">Inputs!$D$29</f>
        <v>0.03</v>
      </c>
      <c r="CZ94" s="34" t="n">
        <f aca="false">Inputs!$D$29</f>
        <v>0.03</v>
      </c>
      <c r="DA94" s="34" t="n">
        <f aca="false">Inputs!$D$29</f>
        <v>0.03</v>
      </c>
      <c r="DB94" s="34" t="n">
        <f aca="false">Inputs!$D$29</f>
        <v>0.03</v>
      </c>
      <c r="DC94" s="34" t="n">
        <f aca="false">Inputs!$D$29</f>
        <v>0.03</v>
      </c>
      <c r="DD94" s="34" t="n">
        <f aca="false">Inputs!$D$29</f>
        <v>0.03</v>
      </c>
      <c r="DE94" s="34" t="n">
        <f aca="false">Inputs!$D$29</f>
        <v>0.03</v>
      </c>
      <c r="DF94" s="34" t="n">
        <f aca="false">Inputs!$D$29</f>
        <v>0.03</v>
      </c>
      <c r="DG94" s="34" t="n">
        <f aca="false">Inputs!$D$29</f>
        <v>0.03</v>
      </c>
      <c r="DH94" s="34" t="n">
        <f aca="false">Inputs!$D$29</f>
        <v>0.03</v>
      </c>
      <c r="DI94" s="34" t="n">
        <f aca="false">Inputs!$D$29</f>
        <v>0.03</v>
      </c>
      <c r="DJ94" s="34" t="n">
        <f aca="false">Inputs!$D$29</f>
        <v>0.03</v>
      </c>
      <c r="DK94" s="34" t="n">
        <f aca="false">Inputs!$D$29</f>
        <v>0.03</v>
      </c>
      <c r="DL94" s="34" t="n">
        <f aca="false">Inputs!$D$29</f>
        <v>0.03</v>
      </c>
      <c r="DM94" s="34" t="n">
        <f aca="false">Inputs!$D$29</f>
        <v>0.03</v>
      </c>
      <c r="DN94" s="34" t="n">
        <f aca="false">Inputs!$D$29</f>
        <v>0.03</v>
      </c>
      <c r="DO94" s="34" t="n">
        <f aca="false">Inputs!$D$29</f>
        <v>0.03</v>
      </c>
      <c r="DP94" s="34" t="n">
        <f aca="false">Inputs!$D$29</f>
        <v>0.03</v>
      </c>
      <c r="DQ94" s="34" t="n">
        <f aca="false">Inputs!$D$29</f>
        <v>0.03</v>
      </c>
      <c r="DR94" s="34" t="n">
        <f aca="false">Inputs!$D$29</f>
        <v>0.03</v>
      </c>
      <c r="DS94" s="34" t="n">
        <f aca="false">Inputs!$D$29</f>
        <v>0.03</v>
      </c>
      <c r="DT94" s="34" t="n">
        <f aca="false">Inputs!$D$29</f>
        <v>0.03</v>
      </c>
      <c r="DU94" s="34" t="n">
        <f aca="false">Inputs!$D$29</f>
        <v>0.03</v>
      </c>
      <c r="DV94" s="34" t="n">
        <f aca="false">Inputs!$D$29</f>
        <v>0.03</v>
      </c>
      <c r="DW94" s="34" t="n">
        <f aca="false">Inputs!$D$29</f>
        <v>0.03</v>
      </c>
      <c r="DX94" s="34" t="n">
        <f aca="false">Inputs!$D$29</f>
        <v>0.03</v>
      </c>
      <c r="DY94" s="34" t="n">
        <f aca="false">Inputs!$D$29</f>
        <v>0.03</v>
      </c>
      <c r="DZ94" s="34" t="n">
        <f aca="false">Inputs!$D$29</f>
        <v>0.03</v>
      </c>
      <c r="EA94" s="34" t="n">
        <f aca="false">Inputs!$D$29</f>
        <v>0.03</v>
      </c>
      <c r="EB94" s="34" t="n">
        <f aca="false">Inputs!$D$29</f>
        <v>0.03</v>
      </c>
      <c r="EC94" s="34" t="n">
        <f aca="false">Inputs!$D$29</f>
        <v>0.03</v>
      </c>
      <c r="ED94" s="34" t="n">
        <f aca="false">Inputs!$D$29</f>
        <v>0.03</v>
      </c>
      <c r="EE94" s="34" t="n">
        <f aca="false">Inputs!$D$29</f>
        <v>0.03</v>
      </c>
      <c r="EF94" s="34" t="n">
        <f aca="false">Inputs!$D$29</f>
        <v>0.03</v>
      </c>
      <c r="EG94" s="34" t="n">
        <f aca="false">Inputs!$D$29</f>
        <v>0.03</v>
      </c>
      <c r="EH94" s="34" t="n">
        <f aca="false">Inputs!$D$29</f>
        <v>0.03</v>
      </c>
      <c r="EI94" s="34" t="n">
        <f aca="false">Inputs!$D$29</f>
        <v>0.03</v>
      </c>
      <c r="EJ94" s="34" t="n">
        <f aca="false">Inputs!$D$29</f>
        <v>0.03</v>
      </c>
      <c r="EK94" s="34" t="n">
        <f aca="false">Inputs!$D$29</f>
        <v>0.03</v>
      </c>
      <c r="EL94" s="34" t="n">
        <f aca="false">Inputs!$D$29</f>
        <v>0.03</v>
      </c>
      <c r="EM94" s="34" t="n">
        <f aca="false">Inputs!$D$29</f>
        <v>0.03</v>
      </c>
      <c r="EN94" s="34" t="n">
        <f aca="false">Inputs!$D$29</f>
        <v>0.03</v>
      </c>
      <c r="EO94" s="34" t="n">
        <f aca="false">Inputs!$D$29</f>
        <v>0.03</v>
      </c>
      <c r="EP94" s="34" t="n">
        <f aca="false">Inputs!$D$29</f>
        <v>0.03</v>
      </c>
      <c r="EQ94" s="34" t="n">
        <f aca="false">Inputs!$D$29</f>
        <v>0.03</v>
      </c>
      <c r="ER94" s="34" t="n">
        <f aca="false">Inputs!$D$29</f>
        <v>0.03</v>
      </c>
      <c r="ES94" s="34" t="n">
        <f aca="false">Inputs!$D$29</f>
        <v>0.03</v>
      </c>
      <c r="ET94" s="34" t="n">
        <f aca="false">Inputs!$D$29</f>
        <v>0.03</v>
      </c>
      <c r="EU94" s="34" t="n">
        <f aca="false">Inputs!$D$29</f>
        <v>0.03</v>
      </c>
      <c r="EV94" s="34" t="n">
        <f aca="false">Inputs!$D$29</f>
        <v>0.03</v>
      </c>
      <c r="EW94" s="34" t="n">
        <f aca="false">Inputs!$D$29</f>
        <v>0.03</v>
      </c>
      <c r="EX94" s="34" t="n">
        <f aca="false">Inputs!$D$29</f>
        <v>0.03</v>
      </c>
      <c r="EY94" s="34" t="n">
        <f aca="false">Inputs!$D$29</f>
        <v>0.03</v>
      </c>
      <c r="EZ94" s="34" t="n">
        <f aca="false">Inputs!$D$29</f>
        <v>0.03</v>
      </c>
      <c r="FA94" s="34" t="n">
        <f aca="false">Inputs!$D$29</f>
        <v>0.03</v>
      </c>
      <c r="FB94" s="34" t="n">
        <f aca="false">Inputs!$D$29</f>
        <v>0.03</v>
      </c>
      <c r="FC94" s="34" t="n">
        <f aca="false">Inputs!$D$29</f>
        <v>0.03</v>
      </c>
      <c r="FD94" s="34" t="n">
        <f aca="false">Inputs!$D$29</f>
        <v>0.03</v>
      </c>
      <c r="FE94" s="34" t="n">
        <f aca="false">Inputs!$D$29</f>
        <v>0.03</v>
      </c>
      <c r="FF94" s="34" t="n">
        <f aca="false">Inputs!$D$29</f>
        <v>0.03</v>
      </c>
      <c r="FG94" s="34" t="n">
        <f aca="false">Inputs!$D$29</f>
        <v>0.03</v>
      </c>
      <c r="FH94" s="34" t="n">
        <f aca="false">Inputs!$D$29</f>
        <v>0.03</v>
      </c>
      <c r="FI94" s="34" t="n">
        <f aca="false">Inputs!$D$29</f>
        <v>0.03</v>
      </c>
      <c r="FJ94" s="34" t="n">
        <f aca="false">Inputs!$D$29</f>
        <v>0.03</v>
      </c>
      <c r="FK94" s="34" t="n">
        <f aca="false">Inputs!$D$29</f>
        <v>0.03</v>
      </c>
      <c r="FL94" s="34" t="n">
        <f aca="false">Inputs!$D$29</f>
        <v>0.03</v>
      </c>
      <c r="FM94" s="34" t="n">
        <f aca="false">Inputs!$D$29</f>
        <v>0.03</v>
      </c>
      <c r="FN94" s="34" t="n">
        <f aca="false">Inputs!$D$29</f>
        <v>0.03</v>
      </c>
      <c r="FO94" s="34" t="n">
        <f aca="false">Inputs!$D$29</f>
        <v>0.03</v>
      </c>
      <c r="FP94" s="34" t="n">
        <f aca="false">Inputs!$D$29</f>
        <v>0.03</v>
      </c>
      <c r="FQ94" s="34" t="n">
        <f aca="false">Inputs!$D$29</f>
        <v>0.03</v>
      </c>
      <c r="FR94" s="34" t="n">
        <f aca="false">Inputs!$D$29</f>
        <v>0.03</v>
      </c>
      <c r="FS94" s="34" t="n">
        <f aca="false">Inputs!$D$29</f>
        <v>0.03</v>
      </c>
      <c r="FT94" s="34" t="n">
        <f aca="false">Inputs!$D$29</f>
        <v>0.03</v>
      </c>
      <c r="FU94" s="34" t="n">
        <f aca="false">Inputs!$D$29</f>
        <v>0.03</v>
      </c>
      <c r="FV94" s="34" t="n">
        <f aca="false">Inputs!$D$29</f>
        <v>0.03</v>
      </c>
      <c r="FW94" s="34" t="n">
        <f aca="false">Inputs!$D$29</f>
        <v>0.03</v>
      </c>
      <c r="FX94" s="34" t="n">
        <f aca="false">Inputs!$D$29</f>
        <v>0.03</v>
      </c>
      <c r="FY94" s="34" t="n">
        <f aca="false">Inputs!$D$29</f>
        <v>0.03</v>
      </c>
      <c r="FZ94" s="34" t="n">
        <f aca="false">Inputs!$D$29</f>
        <v>0.03</v>
      </c>
      <c r="GA94" s="34" t="n">
        <f aca="false">Inputs!$D$29</f>
        <v>0.03</v>
      </c>
      <c r="GB94" s="34" t="n">
        <f aca="false">Inputs!$D$29</f>
        <v>0.03</v>
      </c>
      <c r="GC94" s="34" t="n">
        <f aca="false">Inputs!$D$29</f>
        <v>0.03</v>
      </c>
      <c r="GD94" s="34" t="n">
        <f aca="false">Inputs!$D$29</f>
        <v>0.03</v>
      </c>
      <c r="GE94" s="34" t="n">
        <f aca="false">Inputs!$D$29</f>
        <v>0.03</v>
      </c>
      <c r="GF94" s="34" t="n">
        <f aca="false">Inputs!$D$29</f>
        <v>0.03</v>
      </c>
      <c r="GG94" s="34" t="n">
        <f aca="false">Inputs!$D$29</f>
        <v>0.03</v>
      </c>
      <c r="GH94" s="34" t="n">
        <f aca="false">Inputs!$D$29</f>
        <v>0.03</v>
      </c>
      <c r="GI94" s="34" t="n">
        <f aca="false">Inputs!$D$29</f>
        <v>0.03</v>
      </c>
      <c r="GJ94" s="34" t="n">
        <f aca="false">Inputs!$D$29</f>
        <v>0.03</v>
      </c>
      <c r="GK94" s="34" t="n">
        <f aca="false">Inputs!$D$29</f>
        <v>0.03</v>
      </c>
      <c r="GL94" s="34" t="n">
        <f aca="false">Inputs!$D$29</f>
        <v>0.03</v>
      </c>
      <c r="GM94" s="34" t="n">
        <f aca="false">Inputs!$D$29</f>
        <v>0.03</v>
      </c>
      <c r="GN94" s="34" t="n">
        <f aca="false">Inputs!$D$29</f>
        <v>0.03</v>
      </c>
      <c r="GO94" s="34" t="n">
        <f aca="false">Inputs!$D$29</f>
        <v>0.03</v>
      </c>
      <c r="GP94" s="34" t="n">
        <f aca="false">Inputs!$D$29</f>
        <v>0.03</v>
      </c>
      <c r="GQ94" s="34" t="n">
        <f aca="false">Inputs!$D$29</f>
        <v>0.03</v>
      </c>
      <c r="GR94" s="34" t="n">
        <f aca="false">Inputs!$D$29</f>
        <v>0.03</v>
      </c>
      <c r="GS94" s="34" t="n">
        <f aca="false">Inputs!$D$29</f>
        <v>0.03</v>
      </c>
      <c r="GT94" s="34" t="n">
        <f aca="false">Inputs!$D$29</f>
        <v>0.03</v>
      </c>
      <c r="GU94" s="34" t="n">
        <f aca="false">Inputs!$D$29</f>
        <v>0.03</v>
      </c>
      <c r="GV94" s="34" t="n">
        <f aca="false">Inputs!$D$29</f>
        <v>0.03</v>
      </c>
      <c r="GW94" s="34" t="n">
        <f aca="false">Inputs!$D$29</f>
        <v>0.03</v>
      </c>
      <c r="GX94" s="34" t="n">
        <f aca="false">Inputs!$D$29</f>
        <v>0.03</v>
      </c>
      <c r="GY94" s="34" t="n">
        <f aca="false">Inputs!$D$29</f>
        <v>0.03</v>
      </c>
      <c r="GZ94" s="34" t="n">
        <f aca="false">Inputs!$D$29</f>
        <v>0.03</v>
      </c>
      <c r="HA94" s="34" t="n">
        <f aca="false">Inputs!$D$29</f>
        <v>0.03</v>
      </c>
      <c r="HB94" s="34" t="n">
        <f aca="false">Inputs!$D$29</f>
        <v>0.03</v>
      </c>
      <c r="HC94" s="34" t="n">
        <f aca="false">Inputs!$D$29</f>
        <v>0.03</v>
      </c>
      <c r="HD94" s="34" t="n">
        <f aca="false">Inputs!$D$29</f>
        <v>0.03</v>
      </c>
      <c r="HE94" s="34" t="n">
        <f aca="false">Inputs!$D$29</f>
        <v>0.03</v>
      </c>
      <c r="HF94" s="34" t="n">
        <f aca="false">Inputs!$D$29</f>
        <v>0.03</v>
      </c>
      <c r="HG94" s="34" t="n">
        <f aca="false">Inputs!$D$29</f>
        <v>0.03</v>
      </c>
      <c r="HH94" s="34" t="n">
        <f aca="false">Inputs!$D$29</f>
        <v>0.03</v>
      </c>
      <c r="HI94" s="34" t="n">
        <f aca="false">Inputs!$D$29</f>
        <v>0.03</v>
      </c>
      <c r="HJ94" s="34" t="n">
        <f aca="false">Inputs!$D$29</f>
        <v>0.03</v>
      </c>
      <c r="HK94" s="34" t="n">
        <f aca="false">Inputs!$D$29</f>
        <v>0.03</v>
      </c>
      <c r="HL94" s="34" t="n">
        <f aca="false">Inputs!$D$29</f>
        <v>0.03</v>
      </c>
      <c r="HM94" s="34" t="n">
        <f aca="false">Inputs!$D$29</f>
        <v>0.03</v>
      </c>
      <c r="HN94" s="34" t="n">
        <f aca="false">Inputs!$D$29</f>
        <v>0.03</v>
      </c>
      <c r="HO94" s="34" t="n">
        <f aca="false">Inputs!$D$29</f>
        <v>0.03</v>
      </c>
      <c r="HP94" s="34" t="n">
        <f aca="false">Inputs!$D$29</f>
        <v>0.03</v>
      </c>
      <c r="HQ94" s="34" t="n">
        <f aca="false">Inputs!$D$29</f>
        <v>0.03</v>
      </c>
      <c r="HR94" s="34" t="n">
        <f aca="false">Inputs!$D$29</f>
        <v>0.03</v>
      </c>
      <c r="HS94" s="34" t="n">
        <f aca="false">Inputs!$D$29</f>
        <v>0.03</v>
      </c>
      <c r="HT94" s="34" t="n">
        <f aca="false">Inputs!$D$29</f>
        <v>0.03</v>
      </c>
      <c r="HU94" s="34" t="n">
        <f aca="false">Inputs!$D$29</f>
        <v>0.03</v>
      </c>
      <c r="HV94" s="34" t="n">
        <f aca="false">Inputs!$D$29</f>
        <v>0.03</v>
      </c>
      <c r="HW94" s="34" t="n">
        <f aca="false">Inputs!$D$29</f>
        <v>0.03</v>
      </c>
      <c r="HX94" s="34" t="n">
        <f aca="false">Inputs!$D$29</f>
        <v>0.03</v>
      </c>
      <c r="HY94" s="34" t="n">
        <f aca="false">Inputs!$D$29</f>
        <v>0.03</v>
      </c>
      <c r="HZ94" s="34" t="n">
        <f aca="false">Inputs!$D$29</f>
        <v>0.03</v>
      </c>
      <c r="IA94" s="34" t="n">
        <f aca="false">Inputs!$D$29</f>
        <v>0.03</v>
      </c>
      <c r="IB94" s="34" t="n">
        <f aca="false">Inputs!$D$29</f>
        <v>0.03</v>
      </c>
      <c r="IC94" s="34" t="n">
        <f aca="false">Inputs!$D$29</f>
        <v>0.03</v>
      </c>
      <c r="ID94" s="34" t="n">
        <f aca="false">Inputs!$D$29</f>
        <v>0.03</v>
      </c>
      <c r="IE94" s="34" t="n">
        <f aca="false">Inputs!$D$29</f>
        <v>0.03</v>
      </c>
      <c r="IF94" s="34" t="n">
        <f aca="false">Inputs!$D$29</f>
        <v>0.03</v>
      </c>
      <c r="IG94" s="34" t="n">
        <f aca="false">Inputs!$D$29</f>
        <v>0.03</v>
      </c>
      <c r="IH94" s="34" t="n">
        <f aca="false">Inputs!$D$29</f>
        <v>0.03</v>
      </c>
      <c r="II94" s="34" t="n">
        <f aca="false">Inputs!$D$29</f>
        <v>0.03</v>
      </c>
      <c r="IJ94" s="34" t="n">
        <f aca="false">Inputs!$D$29</f>
        <v>0.03</v>
      </c>
      <c r="IK94" s="34" t="n">
        <f aca="false">Inputs!$D$29</f>
        <v>0.03</v>
      </c>
      <c r="IL94" s="34" t="n">
        <f aca="false">Inputs!$D$29</f>
        <v>0.03</v>
      </c>
      <c r="IM94" s="34" t="n">
        <f aca="false">Inputs!$D$29</f>
        <v>0.03</v>
      </c>
      <c r="IN94" s="34" t="n">
        <f aca="false">Inputs!$D$29</f>
        <v>0.03</v>
      </c>
      <c r="IO94" s="34" t="n">
        <f aca="false">Inputs!$D$29</f>
        <v>0.03</v>
      </c>
      <c r="IP94" s="34" t="n">
        <f aca="false">Inputs!$D$29</f>
        <v>0.03</v>
      </c>
      <c r="IQ94" s="34" t="n">
        <f aca="false">Inputs!$D$29</f>
        <v>0.03</v>
      </c>
      <c r="IR94" s="34" t="n">
        <f aca="false">Inputs!$D$29</f>
        <v>0.03</v>
      </c>
      <c r="IS94" s="34" t="n">
        <f aca="false">Inputs!$D$29</f>
        <v>0.03</v>
      </c>
      <c r="IT94" s="34" t="n">
        <f aca="false">Inputs!$D$29</f>
        <v>0.03</v>
      </c>
      <c r="IU94" s="34" t="n">
        <f aca="false">Inputs!$D$29</f>
        <v>0.03</v>
      </c>
      <c r="IV94" s="34" t="n">
        <f aca="false">Inputs!$D$29</f>
        <v>0.03</v>
      </c>
    </row>
    <row r="95" customFormat="false" ht="15" hidden="false" customHeight="false" outlineLevel="0" collapsed="false">
      <c r="C95" s="0" t="s">
        <v>144</v>
      </c>
      <c r="F95" s="25" t="n">
        <f aca="false">SUM(F93:F94)</f>
        <v>0.0575</v>
      </c>
      <c r="G95" s="25" t="n">
        <f aca="false">SUM(G93:G94)</f>
        <v>0.0575</v>
      </c>
      <c r="H95" s="25" t="n">
        <f aca="false">SUM(H93:H94)</f>
        <v>0.0575</v>
      </c>
      <c r="I95" s="25" t="n">
        <f aca="false">SUM(I93:I94)</f>
        <v>0.0575</v>
      </c>
      <c r="J95" s="25" t="n">
        <f aca="false">SUM(J93:J94)</f>
        <v>0.0575</v>
      </c>
      <c r="K95" s="25" t="n">
        <f aca="false">SUM(K93:K94)</f>
        <v>0.0575</v>
      </c>
      <c r="L95" s="25" t="n">
        <f aca="false">SUM(L93:L94)</f>
        <v>0.0575</v>
      </c>
      <c r="M95" s="25" t="n">
        <f aca="false">SUM(M93:M94)</f>
        <v>0.0575</v>
      </c>
      <c r="N95" s="25" t="n">
        <f aca="false">SUM(N93:N94)</f>
        <v>0.0575</v>
      </c>
      <c r="O95" s="25" t="n">
        <f aca="false">SUM(O93:O94)</f>
        <v>0.0575</v>
      </c>
      <c r="P95" s="25" t="n">
        <f aca="false">SUM(P93:P94)</f>
        <v>0.0575</v>
      </c>
      <c r="Q95" s="25" t="n">
        <f aca="false">SUM(Q93:Q94)</f>
        <v>0.0575</v>
      </c>
      <c r="R95" s="25" t="n">
        <f aca="false">SUM(R93:R94)</f>
        <v>0.0575</v>
      </c>
      <c r="S95" s="25" t="n">
        <f aca="false">SUM(S93:S94)</f>
        <v>0.0575</v>
      </c>
      <c r="T95" s="25" t="n">
        <f aca="false">SUM(T93:T94)</f>
        <v>0.0575</v>
      </c>
      <c r="U95" s="25" t="n">
        <f aca="false">SUM(U93:U94)</f>
        <v>0.0575</v>
      </c>
      <c r="V95" s="25" t="n">
        <f aca="false">SUM(V93:V94)</f>
        <v>0.0575</v>
      </c>
      <c r="W95" s="25" t="n">
        <f aca="false">SUM(W93:W94)</f>
        <v>0.0575</v>
      </c>
      <c r="X95" s="25" t="n">
        <f aca="false">SUM(X93:X94)</f>
        <v>0.0575</v>
      </c>
      <c r="Y95" s="25" t="n">
        <f aca="false">SUM(Y93:Y94)</f>
        <v>0.0575</v>
      </c>
      <c r="Z95" s="25" t="n">
        <f aca="false">SUM(Z93:Z94)</f>
        <v>0.0575</v>
      </c>
      <c r="AA95" s="25" t="n">
        <f aca="false">SUM(AA93:AA94)</f>
        <v>0.0575</v>
      </c>
      <c r="AB95" s="25" t="n">
        <f aca="false">SUM(AB93:AB94)</f>
        <v>0.0575</v>
      </c>
      <c r="AC95" s="25" t="n">
        <f aca="false">SUM(AC93:AC94)</f>
        <v>0.0575</v>
      </c>
      <c r="AD95" s="25" t="n">
        <f aca="false">SUM(AD93:AD94)</f>
        <v>0.0575</v>
      </c>
      <c r="AE95" s="25" t="n">
        <f aca="false">SUM(AE93:AE94)</f>
        <v>0.0575</v>
      </c>
      <c r="AF95" s="25" t="n">
        <f aca="false">SUM(AF93:AF94)</f>
        <v>0.0575</v>
      </c>
      <c r="AG95" s="25" t="n">
        <f aca="false">SUM(AG93:AG94)</f>
        <v>0.0575</v>
      </c>
      <c r="AH95" s="25" t="n">
        <f aca="false">SUM(AH93:AH94)</f>
        <v>0.0575</v>
      </c>
      <c r="AI95" s="25" t="n">
        <f aca="false">SUM(AI93:AI94)</f>
        <v>0.0575</v>
      </c>
      <c r="AJ95" s="25" t="n">
        <f aca="false">SUM(AJ93:AJ94)</f>
        <v>0.0575</v>
      </c>
      <c r="AK95" s="25" t="n">
        <f aca="false">SUM(AK93:AK94)</f>
        <v>0.0575</v>
      </c>
      <c r="AL95" s="25" t="n">
        <f aca="false">SUM(AL93:AL94)</f>
        <v>0.0575</v>
      </c>
      <c r="AM95" s="25" t="n">
        <f aca="false">SUM(AM93:AM94)</f>
        <v>0.0575</v>
      </c>
      <c r="AN95" s="25" t="n">
        <f aca="false">SUM(AN93:AN94)</f>
        <v>0.0575</v>
      </c>
      <c r="AO95" s="25" t="n">
        <f aca="false">SUM(AO93:AO94)</f>
        <v>0.0575</v>
      </c>
      <c r="AP95" s="25" t="n">
        <f aca="false">SUM(AP93:AP94)</f>
        <v>0.0575</v>
      </c>
      <c r="AQ95" s="25" t="n">
        <f aca="false">SUM(AQ93:AQ94)</f>
        <v>0.0575</v>
      </c>
      <c r="AR95" s="25" t="n">
        <f aca="false">SUM(AR93:AR94)</f>
        <v>0.0575</v>
      </c>
      <c r="AS95" s="25" t="n">
        <f aca="false">SUM(AS93:AS94)</f>
        <v>0.0575</v>
      </c>
      <c r="AT95" s="25" t="n">
        <f aca="false">SUM(AT93:AT94)</f>
        <v>0.0575</v>
      </c>
      <c r="AU95" s="25" t="n">
        <f aca="false">SUM(AU93:AU94)</f>
        <v>0.0575</v>
      </c>
      <c r="AV95" s="25" t="n">
        <f aca="false">SUM(AV93:AV94)</f>
        <v>0.0575</v>
      </c>
      <c r="AW95" s="25" t="n">
        <f aca="false">SUM(AW93:AW94)</f>
        <v>0.0575</v>
      </c>
      <c r="AX95" s="25" t="n">
        <f aca="false">SUM(AX93:AX94)</f>
        <v>0.0575</v>
      </c>
      <c r="AY95" s="25" t="n">
        <f aca="false">SUM(AY93:AY94)</f>
        <v>0.0575</v>
      </c>
      <c r="AZ95" s="25" t="n">
        <f aca="false">SUM(AZ93:AZ94)</f>
        <v>0.0575</v>
      </c>
      <c r="BA95" s="25" t="n">
        <f aca="false">SUM(BA93:BA94)</f>
        <v>0.0575</v>
      </c>
      <c r="BB95" s="25" t="n">
        <f aca="false">SUM(BB93:BB94)</f>
        <v>0.0575</v>
      </c>
      <c r="BC95" s="25" t="n">
        <f aca="false">SUM(BC93:BC94)</f>
        <v>0.0575</v>
      </c>
      <c r="BD95" s="25" t="n">
        <f aca="false">SUM(BD93:BD94)</f>
        <v>0.0575</v>
      </c>
      <c r="BE95" s="25" t="n">
        <f aca="false">SUM(BE93:BE94)</f>
        <v>0.0575</v>
      </c>
      <c r="BF95" s="25" t="n">
        <f aca="false">SUM(BF93:BF94)</f>
        <v>0.0575</v>
      </c>
      <c r="BG95" s="25" t="n">
        <f aca="false">SUM(BG93:BG94)</f>
        <v>0.0575</v>
      </c>
      <c r="BH95" s="25" t="n">
        <f aca="false">SUM(BH93:BH94)</f>
        <v>0.0575</v>
      </c>
      <c r="BI95" s="25" t="n">
        <f aca="false">SUM(BI93:BI94)</f>
        <v>0.0575</v>
      </c>
      <c r="BJ95" s="25" t="n">
        <f aca="false">SUM(BJ93:BJ94)</f>
        <v>0.0575</v>
      </c>
      <c r="BK95" s="25" t="n">
        <f aca="false">SUM(BK93:BK94)</f>
        <v>0.0575</v>
      </c>
      <c r="BL95" s="25" t="n">
        <f aca="false">SUM(BL93:BL94)</f>
        <v>0.0575</v>
      </c>
      <c r="BM95" s="25" t="n">
        <f aca="false">SUM(BM93:BM94)</f>
        <v>0.0575</v>
      </c>
      <c r="BN95" s="25" t="n">
        <f aca="false">SUM(BN93:BN94)</f>
        <v>0.0575</v>
      </c>
      <c r="BO95" s="25" t="n">
        <f aca="false">SUM(BO93:BO94)</f>
        <v>0.0575</v>
      </c>
      <c r="BP95" s="25" t="n">
        <f aca="false">SUM(BP93:BP94)</f>
        <v>0.0575</v>
      </c>
      <c r="BQ95" s="25" t="n">
        <f aca="false">SUM(BQ93:BQ94)</f>
        <v>0.0575</v>
      </c>
      <c r="BR95" s="25" t="n">
        <f aca="false">SUM(BR93:BR94)</f>
        <v>0.0575</v>
      </c>
      <c r="BS95" s="25" t="n">
        <f aca="false">SUM(BS93:BS94)</f>
        <v>0.0575</v>
      </c>
      <c r="BT95" s="25" t="n">
        <f aca="false">SUM(BT93:BT94)</f>
        <v>0.0575</v>
      </c>
      <c r="BU95" s="25" t="n">
        <f aca="false">SUM(BU93:BU94)</f>
        <v>0.0575</v>
      </c>
      <c r="BV95" s="25" t="n">
        <f aca="false">SUM(BV93:BV94)</f>
        <v>0.0575</v>
      </c>
      <c r="BW95" s="25" t="n">
        <f aca="false">SUM(BW93:BW94)</f>
        <v>0.0575</v>
      </c>
      <c r="BX95" s="25" t="n">
        <f aca="false">SUM(BX93:BX94)</f>
        <v>0.0575</v>
      </c>
      <c r="BY95" s="25" t="n">
        <f aca="false">SUM(BY93:BY94)</f>
        <v>0.0575</v>
      </c>
      <c r="BZ95" s="25" t="n">
        <f aca="false">SUM(BZ93:BZ94)</f>
        <v>0.0575</v>
      </c>
      <c r="CA95" s="25" t="n">
        <f aca="false">SUM(CA93:CA94)</f>
        <v>0.0575</v>
      </c>
      <c r="CB95" s="25" t="n">
        <f aca="false">SUM(CB93:CB94)</f>
        <v>0.0575</v>
      </c>
      <c r="CC95" s="25" t="n">
        <f aca="false">SUM(CC93:CC94)</f>
        <v>0.0575</v>
      </c>
      <c r="CD95" s="25" t="n">
        <f aca="false">SUM(CD93:CD94)</f>
        <v>0.0575</v>
      </c>
      <c r="CE95" s="25" t="n">
        <f aca="false">SUM(CE93:CE94)</f>
        <v>0.0575</v>
      </c>
      <c r="CF95" s="25" t="n">
        <f aca="false">SUM(CF93:CF94)</f>
        <v>0.0575</v>
      </c>
      <c r="CG95" s="25" t="n">
        <f aca="false">SUM(CG93:CG94)</f>
        <v>0.0575</v>
      </c>
      <c r="CH95" s="25" t="n">
        <f aca="false">SUM(CH93:CH94)</f>
        <v>0.0575</v>
      </c>
      <c r="CI95" s="25" t="n">
        <f aca="false">SUM(CI93:CI94)</f>
        <v>0.0575</v>
      </c>
      <c r="CJ95" s="25" t="n">
        <f aca="false">SUM(CJ93:CJ94)</f>
        <v>0.0575</v>
      </c>
      <c r="CK95" s="25" t="n">
        <f aca="false">SUM(CK93:CK94)</f>
        <v>0.0575</v>
      </c>
      <c r="CL95" s="25" t="n">
        <f aca="false">SUM(CL93:CL94)</f>
        <v>0.0575</v>
      </c>
      <c r="CM95" s="25" t="n">
        <f aca="false">SUM(CM93:CM94)</f>
        <v>0.0575</v>
      </c>
      <c r="CN95" s="25" t="n">
        <f aca="false">SUM(CN93:CN94)</f>
        <v>0.0575</v>
      </c>
      <c r="CO95" s="25" t="n">
        <f aca="false">SUM(CO93:CO94)</f>
        <v>0.0575</v>
      </c>
      <c r="CP95" s="25" t="n">
        <f aca="false">SUM(CP93:CP94)</f>
        <v>0.0575</v>
      </c>
      <c r="CQ95" s="25" t="n">
        <f aca="false">SUM(CQ93:CQ94)</f>
        <v>0.0575</v>
      </c>
      <c r="CR95" s="25" t="n">
        <f aca="false">SUM(CR93:CR94)</f>
        <v>0.0575</v>
      </c>
      <c r="CS95" s="25" t="n">
        <f aca="false">SUM(CS93:CS94)</f>
        <v>0.0575</v>
      </c>
      <c r="CT95" s="25" t="n">
        <f aca="false">SUM(CT93:CT94)</f>
        <v>0.0575</v>
      </c>
      <c r="CU95" s="25" t="n">
        <f aca="false">SUM(CU93:CU94)</f>
        <v>0.0575</v>
      </c>
      <c r="CV95" s="25" t="n">
        <f aca="false">SUM(CV93:CV94)</f>
        <v>0.0575</v>
      </c>
      <c r="CW95" s="25" t="n">
        <f aca="false">SUM(CW93:CW94)</f>
        <v>0.0575</v>
      </c>
      <c r="CX95" s="25" t="n">
        <f aca="false">SUM(CX93:CX94)</f>
        <v>0.0575</v>
      </c>
      <c r="CY95" s="25" t="n">
        <f aca="false">SUM(CY93:CY94)</f>
        <v>0.0575</v>
      </c>
      <c r="CZ95" s="25" t="n">
        <f aca="false">SUM(CZ93:CZ94)</f>
        <v>0.0575</v>
      </c>
      <c r="DA95" s="25" t="n">
        <f aca="false">SUM(DA93:DA94)</f>
        <v>0.0575</v>
      </c>
      <c r="DB95" s="25" t="n">
        <f aca="false">SUM(DB93:DB94)</f>
        <v>0.0575</v>
      </c>
      <c r="DC95" s="25" t="n">
        <f aca="false">SUM(DC93:DC94)</f>
        <v>0.0575</v>
      </c>
      <c r="DD95" s="25" t="n">
        <f aca="false">SUM(DD93:DD94)</f>
        <v>0.0575</v>
      </c>
      <c r="DE95" s="25" t="n">
        <f aca="false">SUM(DE93:DE94)</f>
        <v>0.0575</v>
      </c>
      <c r="DF95" s="25" t="n">
        <f aca="false">SUM(DF93:DF94)</f>
        <v>0.0575</v>
      </c>
      <c r="DG95" s="25" t="n">
        <f aca="false">SUM(DG93:DG94)</f>
        <v>0.0575</v>
      </c>
      <c r="DH95" s="25" t="n">
        <f aca="false">SUM(DH93:DH94)</f>
        <v>0.0575</v>
      </c>
      <c r="DI95" s="25" t="n">
        <f aca="false">SUM(DI93:DI94)</f>
        <v>0.0575</v>
      </c>
      <c r="DJ95" s="25" t="n">
        <f aca="false">SUM(DJ93:DJ94)</f>
        <v>0.0575</v>
      </c>
      <c r="DK95" s="25" t="n">
        <f aca="false">SUM(DK93:DK94)</f>
        <v>0.0575</v>
      </c>
      <c r="DL95" s="25" t="n">
        <f aca="false">SUM(DL93:DL94)</f>
        <v>0.0575</v>
      </c>
      <c r="DM95" s="25" t="n">
        <f aca="false">SUM(DM93:DM94)</f>
        <v>0.0575</v>
      </c>
      <c r="DN95" s="25" t="n">
        <f aca="false">SUM(DN93:DN94)</f>
        <v>0.0575</v>
      </c>
      <c r="DO95" s="25" t="n">
        <f aca="false">SUM(DO93:DO94)</f>
        <v>0.0575</v>
      </c>
      <c r="DP95" s="25" t="n">
        <f aca="false">SUM(DP93:DP94)</f>
        <v>0.0575</v>
      </c>
      <c r="DQ95" s="25" t="n">
        <f aca="false">SUM(DQ93:DQ94)</f>
        <v>0.0575</v>
      </c>
      <c r="DR95" s="25" t="n">
        <f aca="false">SUM(DR93:DR94)</f>
        <v>0.0575</v>
      </c>
      <c r="DS95" s="25" t="n">
        <f aca="false">SUM(DS93:DS94)</f>
        <v>0.0575</v>
      </c>
      <c r="DT95" s="25" t="n">
        <f aca="false">SUM(DT93:DT94)</f>
        <v>0.0575</v>
      </c>
      <c r="DU95" s="25" t="n">
        <f aca="false">SUM(DU93:DU94)</f>
        <v>0.0575</v>
      </c>
      <c r="DV95" s="25" t="n">
        <f aca="false">SUM(DV93:DV94)</f>
        <v>0.0575</v>
      </c>
      <c r="DW95" s="25" t="n">
        <f aca="false">SUM(DW93:DW94)</f>
        <v>0.0575</v>
      </c>
      <c r="DX95" s="25" t="n">
        <f aca="false">SUM(DX93:DX94)</f>
        <v>0.0575</v>
      </c>
      <c r="DY95" s="25" t="n">
        <f aca="false">SUM(DY93:DY94)</f>
        <v>0.0575</v>
      </c>
      <c r="DZ95" s="25" t="n">
        <f aca="false">SUM(DZ93:DZ94)</f>
        <v>0.0575</v>
      </c>
      <c r="EA95" s="25" t="n">
        <f aca="false">SUM(EA93:EA94)</f>
        <v>0.0575</v>
      </c>
      <c r="EB95" s="25" t="n">
        <f aca="false">SUM(EB93:EB94)</f>
        <v>0.0575</v>
      </c>
      <c r="EC95" s="25" t="n">
        <f aca="false">SUM(EC93:EC94)</f>
        <v>0.0575</v>
      </c>
      <c r="ED95" s="25" t="n">
        <f aca="false">SUM(ED93:ED94)</f>
        <v>0.0575</v>
      </c>
      <c r="EE95" s="25" t="n">
        <f aca="false">SUM(EE93:EE94)</f>
        <v>0.0575</v>
      </c>
      <c r="EF95" s="25" t="n">
        <f aca="false">SUM(EF93:EF94)</f>
        <v>0.0575</v>
      </c>
      <c r="EG95" s="25" t="n">
        <f aca="false">SUM(EG93:EG94)</f>
        <v>0.0575</v>
      </c>
      <c r="EH95" s="25" t="n">
        <f aca="false">SUM(EH93:EH94)</f>
        <v>0.0575</v>
      </c>
      <c r="EI95" s="25" t="n">
        <f aca="false">SUM(EI93:EI94)</f>
        <v>0.0575</v>
      </c>
      <c r="EJ95" s="25" t="n">
        <f aca="false">SUM(EJ93:EJ94)</f>
        <v>0.0575</v>
      </c>
      <c r="EK95" s="25" t="n">
        <f aca="false">SUM(EK93:EK94)</f>
        <v>0.0575</v>
      </c>
      <c r="EL95" s="25" t="n">
        <f aca="false">SUM(EL93:EL94)</f>
        <v>0.0575</v>
      </c>
      <c r="EM95" s="25" t="n">
        <f aca="false">SUM(EM93:EM94)</f>
        <v>0.0575</v>
      </c>
      <c r="EN95" s="25" t="n">
        <f aca="false">SUM(EN93:EN94)</f>
        <v>0.0575</v>
      </c>
      <c r="EO95" s="25" t="n">
        <f aca="false">SUM(EO93:EO94)</f>
        <v>0.0575</v>
      </c>
      <c r="EP95" s="25" t="n">
        <f aca="false">SUM(EP93:EP94)</f>
        <v>0.0575</v>
      </c>
      <c r="EQ95" s="25" t="n">
        <f aca="false">SUM(EQ93:EQ94)</f>
        <v>0.0575</v>
      </c>
      <c r="ER95" s="25" t="n">
        <f aca="false">SUM(ER93:ER94)</f>
        <v>0.0575</v>
      </c>
      <c r="ES95" s="25" t="n">
        <f aca="false">SUM(ES93:ES94)</f>
        <v>0.0575</v>
      </c>
      <c r="ET95" s="25" t="n">
        <f aca="false">SUM(ET93:ET94)</f>
        <v>0.0575</v>
      </c>
      <c r="EU95" s="25" t="n">
        <f aca="false">SUM(EU93:EU94)</f>
        <v>0.0575</v>
      </c>
      <c r="EV95" s="25" t="n">
        <f aca="false">SUM(EV93:EV94)</f>
        <v>0.0575</v>
      </c>
      <c r="EW95" s="25" t="n">
        <f aca="false">SUM(EW93:EW94)</f>
        <v>0.0575</v>
      </c>
      <c r="EX95" s="25" t="n">
        <f aca="false">SUM(EX93:EX94)</f>
        <v>0.0575</v>
      </c>
      <c r="EY95" s="25" t="n">
        <f aca="false">SUM(EY93:EY94)</f>
        <v>0.0575</v>
      </c>
      <c r="EZ95" s="25" t="n">
        <f aca="false">SUM(EZ93:EZ94)</f>
        <v>0.0575</v>
      </c>
      <c r="FA95" s="25" t="n">
        <f aca="false">SUM(FA93:FA94)</f>
        <v>0.0575</v>
      </c>
      <c r="FB95" s="25" t="n">
        <f aca="false">SUM(FB93:FB94)</f>
        <v>0.0575</v>
      </c>
      <c r="FC95" s="25" t="n">
        <f aca="false">SUM(FC93:FC94)</f>
        <v>0.0575</v>
      </c>
      <c r="FD95" s="25" t="n">
        <f aca="false">SUM(FD93:FD94)</f>
        <v>0.0575</v>
      </c>
      <c r="FE95" s="25" t="n">
        <f aca="false">SUM(FE93:FE94)</f>
        <v>0.0575</v>
      </c>
      <c r="FF95" s="25" t="n">
        <f aca="false">SUM(FF93:FF94)</f>
        <v>0.0575</v>
      </c>
      <c r="FG95" s="25" t="n">
        <f aca="false">SUM(FG93:FG94)</f>
        <v>0.0575</v>
      </c>
      <c r="FH95" s="25" t="n">
        <f aca="false">SUM(FH93:FH94)</f>
        <v>0.0575</v>
      </c>
      <c r="FI95" s="25" t="n">
        <f aca="false">SUM(FI93:FI94)</f>
        <v>0.0575</v>
      </c>
      <c r="FJ95" s="25" t="n">
        <f aca="false">SUM(FJ93:FJ94)</f>
        <v>0.0575</v>
      </c>
      <c r="FK95" s="25" t="n">
        <f aca="false">SUM(FK93:FK94)</f>
        <v>0.0575</v>
      </c>
      <c r="FL95" s="25" t="n">
        <f aca="false">SUM(FL93:FL94)</f>
        <v>0.0575</v>
      </c>
      <c r="FM95" s="25" t="n">
        <f aca="false">SUM(FM93:FM94)</f>
        <v>0.0575</v>
      </c>
      <c r="FN95" s="25" t="n">
        <f aca="false">SUM(FN93:FN94)</f>
        <v>0.0575</v>
      </c>
      <c r="FO95" s="25" t="n">
        <f aca="false">SUM(FO93:FO94)</f>
        <v>0.0575</v>
      </c>
      <c r="FP95" s="25" t="n">
        <f aca="false">SUM(FP93:FP94)</f>
        <v>0.0575</v>
      </c>
      <c r="FQ95" s="25" t="n">
        <f aca="false">SUM(FQ93:FQ94)</f>
        <v>0.0575</v>
      </c>
      <c r="FR95" s="25" t="n">
        <f aca="false">SUM(FR93:FR94)</f>
        <v>0.0575</v>
      </c>
      <c r="FS95" s="25" t="n">
        <f aca="false">SUM(FS93:FS94)</f>
        <v>0.0575</v>
      </c>
      <c r="FT95" s="25" t="n">
        <f aca="false">SUM(FT93:FT94)</f>
        <v>0.0575</v>
      </c>
      <c r="FU95" s="25" t="n">
        <f aca="false">SUM(FU93:FU94)</f>
        <v>0.0575</v>
      </c>
      <c r="FV95" s="25" t="n">
        <f aca="false">SUM(FV93:FV94)</f>
        <v>0.0575</v>
      </c>
      <c r="FW95" s="25" t="n">
        <f aca="false">SUM(FW93:FW94)</f>
        <v>0.0575</v>
      </c>
      <c r="FX95" s="25" t="n">
        <f aca="false">SUM(FX93:FX94)</f>
        <v>0.0575</v>
      </c>
      <c r="FY95" s="25" t="n">
        <f aca="false">SUM(FY93:FY94)</f>
        <v>0.0575</v>
      </c>
      <c r="FZ95" s="25" t="n">
        <f aca="false">SUM(FZ93:FZ94)</f>
        <v>0.0575</v>
      </c>
      <c r="GA95" s="25" t="n">
        <f aca="false">SUM(GA93:GA94)</f>
        <v>0.0575</v>
      </c>
      <c r="GB95" s="25" t="n">
        <f aca="false">SUM(GB93:GB94)</f>
        <v>0.0575</v>
      </c>
      <c r="GC95" s="25" t="n">
        <f aca="false">SUM(GC93:GC94)</f>
        <v>0.0575</v>
      </c>
      <c r="GD95" s="25" t="n">
        <f aca="false">SUM(GD93:GD94)</f>
        <v>0.0575</v>
      </c>
      <c r="GE95" s="25" t="n">
        <f aca="false">SUM(GE93:GE94)</f>
        <v>0.0575</v>
      </c>
      <c r="GF95" s="25" t="n">
        <f aca="false">SUM(GF93:GF94)</f>
        <v>0.0575</v>
      </c>
      <c r="GG95" s="25" t="n">
        <f aca="false">SUM(GG93:GG94)</f>
        <v>0.0575</v>
      </c>
      <c r="GH95" s="25" t="n">
        <f aca="false">SUM(GH93:GH94)</f>
        <v>0.0575</v>
      </c>
      <c r="GI95" s="25" t="n">
        <f aca="false">SUM(GI93:GI94)</f>
        <v>0.0575</v>
      </c>
      <c r="GJ95" s="25" t="n">
        <f aca="false">SUM(GJ93:GJ94)</f>
        <v>0.0575</v>
      </c>
      <c r="GK95" s="25" t="n">
        <f aca="false">SUM(GK93:GK94)</f>
        <v>0.0575</v>
      </c>
      <c r="GL95" s="25" t="n">
        <f aca="false">SUM(GL93:GL94)</f>
        <v>0.0575</v>
      </c>
      <c r="GM95" s="25" t="n">
        <f aca="false">SUM(GM93:GM94)</f>
        <v>0.0575</v>
      </c>
      <c r="GN95" s="25" t="n">
        <f aca="false">SUM(GN93:GN94)</f>
        <v>0.0575</v>
      </c>
      <c r="GO95" s="25" t="n">
        <f aca="false">SUM(GO93:GO94)</f>
        <v>0.0575</v>
      </c>
      <c r="GP95" s="25" t="n">
        <f aca="false">SUM(GP93:GP94)</f>
        <v>0.0575</v>
      </c>
      <c r="GQ95" s="25" t="n">
        <f aca="false">SUM(GQ93:GQ94)</f>
        <v>0.0575</v>
      </c>
      <c r="GR95" s="25" t="n">
        <f aca="false">SUM(GR93:GR94)</f>
        <v>0.0575</v>
      </c>
      <c r="GS95" s="25" t="n">
        <f aca="false">SUM(GS93:GS94)</f>
        <v>0.0575</v>
      </c>
      <c r="GT95" s="25" t="n">
        <f aca="false">SUM(GT93:GT94)</f>
        <v>0.0575</v>
      </c>
      <c r="GU95" s="25" t="n">
        <f aca="false">SUM(GU93:GU94)</f>
        <v>0.0575</v>
      </c>
      <c r="GV95" s="25" t="n">
        <f aca="false">SUM(GV93:GV94)</f>
        <v>0.0575</v>
      </c>
      <c r="GW95" s="25" t="n">
        <f aca="false">SUM(GW93:GW94)</f>
        <v>0.0575</v>
      </c>
      <c r="GX95" s="25" t="n">
        <f aca="false">SUM(GX93:GX94)</f>
        <v>0.0575</v>
      </c>
      <c r="GY95" s="25" t="n">
        <f aca="false">SUM(GY93:GY94)</f>
        <v>0.0575</v>
      </c>
      <c r="GZ95" s="25" t="n">
        <f aca="false">SUM(GZ93:GZ94)</f>
        <v>0.0575</v>
      </c>
      <c r="HA95" s="25" t="n">
        <f aca="false">SUM(HA93:HA94)</f>
        <v>0.0575</v>
      </c>
      <c r="HB95" s="25" t="n">
        <f aca="false">SUM(HB93:HB94)</f>
        <v>0.0575</v>
      </c>
      <c r="HC95" s="25" t="n">
        <f aca="false">SUM(HC93:HC94)</f>
        <v>0.0575</v>
      </c>
      <c r="HD95" s="25" t="n">
        <f aca="false">SUM(HD93:HD94)</f>
        <v>0.0575</v>
      </c>
      <c r="HE95" s="25" t="n">
        <f aca="false">SUM(HE93:HE94)</f>
        <v>0.0575</v>
      </c>
      <c r="HF95" s="25" t="n">
        <f aca="false">SUM(HF93:HF94)</f>
        <v>0.0575</v>
      </c>
      <c r="HG95" s="25" t="n">
        <f aca="false">SUM(HG93:HG94)</f>
        <v>0.0575</v>
      </c>
      <c r="HH95" s="25" t="n">
        <f aca="false">SUM(HH93:HH94)</f>
        <v>0.0575</v>
      </c>
      <c r="HI95" s="25" t="n">
        <f aca="false">SUM(HI93:HI94)</f>
        <v>0.0575</v>
      </c>
      <c r="HJ95" s="25" t="n">
        <f aca="false">SUM(HJ93:HJ94)</f>
        <v>0.0575</v>
      </c>
      <c r="HK95" s="25" t="n">
        <f aca="false">SUM(HK93:HK94)</f>
        <v>0.0575</v>
      </c>
      <c r="HL95" s="25" t="n">
        <f aca="false">SUM(HL93:HL94)</f>
        <v>0.0575</v>
      </c>
      <c r="HM95" s="25" t="n">
        <f aca="false">SUM(HM93:HM94)</f>
        <v>0.0575</v>
      </c>
      <c r="HN95" s="25" t="n">
        <f aca="false">SUM(HN93:HN94)</f>
        <v>0.0575</v>
      </c>
      <c r="HO95" s="25" t="n">
        <f aca="false">SUM(HO93:HO94)</f>
        <v>0.0575</v>
      </c>
      <c r="HP95" s="25" t="n">
        <f aca="false">SUM(HP93:HP94)</f>
        <v>0.0575</v>
      </c>
      <c r="HQ95" s="25" t="n">
        <f aca="false">SUM(HQ93:HQ94)</f>
        <v>0.0575</v>
      </c>
      <c r="HR95" s="25" t="n">
        <f aca="false">SUM(HR93:HR94)</f>
        <v>0.0575</v>
      </c>
      <c r="HS95" s="25" t="n">
        <f aca="false">SUM(HS93:HS94)</f>
        <v>0.0575</v>
      </c>
      <c r="HT95" s="25" t="n">
        <f aca="false">SUM(HT93:HT94)</f>
        <v>0.0575</v>
      </c>
      <c r="HU95" s="25" t="n">
        <f aca="false">SUM(HU93:HU94)</f>
        <v>0.0575</v>
      </c>
      <c r="HV95" s="25" t="n">
        <f aca="false">SUM(HV93:HV94)</f>
        <v>0.0575</v>
      </c>
      <c r="HW95" s="25" t="n">
        <f aca="false">SUM(HW93:HW94)</f>
        <v>0.0575</v>
      </c>
      <c r="HX95" s="25" t="n">
        <f aca="false">SUM(HX93:HX94)</f>
        <v>0.0575</v>
      </c>
      <c r="HY95" s="25" t="n">
        <f aca="false">SUM(HY93:HY94)</f>
        <v>0.0575</v>
      </c>
      <c r="HZ95" s="25" t="n">
        <f aca="false">SUM(HZ93:HZ94)</f>
        <v>0.0575</v>
      </c>
      <c r="IA95" s="25" t="n">
        <f aca="false">SUM(IA93:IA94)</f>
        <v>0.0575</v>
      </c>
      <c r="IB95" s="25" t="n">
        <f aca="false">SUM(IB93:IB94)</f>
        <v>0.0575</v>
      </c>
      <c r="IC95" s="25" t="n">
        <f aca="false">SUM(IC93:IC94)</f>
        <v>0.0575</v>
      </c>
      <c r="ID95" s="25" t="n">
        <f aca="false">SUM(ID93:ID94)</f>
        <v>0.0575</v>
      </c>
      <c r="IE95" s="25" t="n">
        <f aca="false">SUM(IE93:IE94)</f>
        <v>0.0575</v>
      </c>
      <c r="IF95" s="25" t="n">
        <f aca="false">SUM(IF93:IF94)</f>
        <v>0.0575</v>
      </c>
      <c r="IG95" s="25" t="n">
        <f aca="false">SUM(IG93:IG94)</f>
        <v>0.0575</v>
      </c>
      <c r="IH95" s="25" t="n">
        <f aca="false">SUM(IH93:IH94)</f>
        <v>0.0575</v>
      </c>
      <c r="II95" s="25" t="n">
        <f aca="false">SUM(II93:II94)</f>
        <v>0.0575</v>
      </c>
      <c r="IJ95" s="25" t="n">
        <f aca="false">SUM(IJ93:IJ94)</f>
        <v>0.0575</v>
      </c>
      <c r="IK95" s="25" t="n">
        <f aca="false">SUM(IK93:IK94)</f>
        <v>0.0575</v>
      </c>
      <c r="IL95" s="25" t="n">
        <f aca="false">SUM(IL93:IL94)</f>
        <v>0.0575</v>
      </c>
      <c r="IM95" s="25" t="n">
        <f aca="false">SUM(IM93:IM94)</f>
        <v>0.0575</v>
      </c>
      <c r="IN95" s="25" t="n">
        <f aca="false">SUM(IN93:IN94)</f>
        <v>0.0575</v>
      </c>
      <c r="IO95" s="25" t="n">
        <f aca="false">SUM(IO93:IO94)</f>
        <v>0.0575</v>
      </c>
      <c r="IP95" s="25" t="n">
        <f aca="false">SUM(IP93:IP94)</f>
        <v>0.0575</v>
      </c>
      <c r="IQ95" s="25" t="n">
        <f aca="false">SUM(IQ93:IQ94)</f>
        <v>0.0575</v>
      </c>
      <c r="IR95" s="25" t="n">
        <f aca="false">SUM(IR93:IR94)</f>
        <v>0.0575</v>
      </c>
      <c r="IS95" s="25" t="n">
        <f aca="false">SUM(IS93:IS94)</f>
        <v>0.0575</v>
      </c>
      <c r="IT95" s="25" t="n">
        <f aca="false">SUM(IT93:IT94)</f>
        <v>0.0575</v>
      </c>
      <c r="IU95" s="25" t="n">
        <f aca="false">SUM(IU93:IU94)</f>
        <v>0.0575</v>
      </c>
      <c r="IV95" s="25" t="n">
        <f aca="false">SUM(IV93:IV94)</f>
        <v>0.0575</v>
      </c>
    </row>
    <row r="96" customFormat="false" ht="15" hidden="false" customHeight="false" outlineLevel="0" collapsed="false">
      <c r="C96" s="0" t="s">
        <v>145</v>
      </c>
      <c r="F96" s="25" t="n">
        <f aca="false">360/$F$9</f>
        <v>180</v>
      </c>
      <c r="G96" s="25" t="n">
        <f aca="false">360/$F$9</f>
        <v>180</v>
      </c>
      <c r="H96" s="25" t="n">
        <f aca="false">360/$F$9</f>
        <v>180</v>
      </c>
      <c r="I96" s="25" t="n">
        <f aca="false">360/$F$9</f>
        <v>180</v>
      </c>
      <c r="J96" s="25" t="n">
        <f aca="false">360/$F$9</f>
        <v>180</v>
      </c>
      <c r="K96" s="25" t="n">
        <f aca="false">360/$F$9</f>
        <v>180</v>
      </c>
      <c r="L96" s="25" t="n">
        <f aca="false">360/$F$9</f>
        <v>180</v>
      </c>
      <c r="M96" s="25" t="n">
        <f aca="false">360/$F$9</f>
        <v>180</v>
      </c>
      <c r="N96" s="25" t="n">
        <f aca="false">360/$F$9</f>
        <v>180</v>
      </c>
      <c r="O96" s="25" t="n">
        <f aca="false">360/$F$9</f>
        <v>180</v>
      </c>
      <c r="P96" s="25" t="n">
        <f aca="false">360/$F$9</f>
        <v>180</v>
      </c>
      <c r="Q96" s="25" t="n">
        <f aca="false">360/$F$9</f>
        <v>180</v>
      </c>
      <c r="R96" s="25" t="n">
        <f aca="false">360/$F$9</f>
        <v>180</v>
      </c>
      <c r="S96" s="25" t="n">
        <f aca="false">360/$F$9</f>
        <v>180</v>
      </c>
      <c r="T96" s="25" t="n">
        <f aca="false">360/$F$9</f>
        <v>180</v>
      </c>
      <c r="U96" s="25" t="n">
        <f aca="false">360/$F$9</f>
        <v>180</v>
      </c>
      <c r="V96" s="25" t="n">
        <f aca="false">360/$F$9</f>
        <v>180</v>
      </c>
      <c r="W96" s="25" t="n">
        <f aca="false">360/$F$9</f>
        <v>180</v>
      </c>
      <c r="X96" s="25" t="n">
        <f aca="false">360/$F$9</f>
        <v>180</v>
      </c>
      <c r="Y96" s="25" t="n">
        <f aca="false">360/$F$9</f>
        <v>180</v>
      </c>
      <c r="Z96" s="25" t="n">
        <f aca="false">360/$F$9</f>
        <v>180</v>
      </c>
      <c r="AA96" s="25" t="n">
        <f aca="false">360/$F$9</f>
        <v>180</v>
      </c>
      <c r="AB96" s="25" t="n">
        <f aca="false">360/$F$9</f>
        <v>180</v>
      </c>
      <c r="AC96" s="25" t="n">
        <f aca="false">360/$F$9</f>
        <v>180</v>
      </c>
      <c r="AD96" s="25" t="n">
        <f aca="false">360/$F$9</f>
        <v>180</v>
      </c>
      <c r="AE96" s="25" t="n">
        <f aca="false">360/$F$9</f>
        <v>180</v>
      </c>
      <c r="AF96" s="25" t="n">
        <f aca="false">360/$F$9</f>
        <v>180</v>
      </c>
      <c r="AG96" s="25" t="n">
        <f aca="false">360/$F$9</f>
        <v>180</v>
      </c>
      <c r="AH96" s="25" t="n">
        <f aca="false">360/$F$9</f>
        <v>180</v>
      </c>
      <c r="AI96" s="25" t="n">
        <f aca="false">360/$F$9</f>
        <v>180</v>
      </c>
      <c r="AJ96" s="25" t="n">
        <f aca="false">360/$F$9</f>
        <v>180</v>
      </c>
      <c r="AK96" s="25" t="n">
        <f aca="false">360/$F$9</f>
        <v>180</v>
      </c>
      <c r="AL96" s="25" t="n">
        <f aca="false">360/$F$9</f>
        <v>180</v>
      </c>
      <c r="AM96" s="25" t="n">
        <f aca="false">360/$F$9</f>
        <v>180</v>
      </c>
      <c r="AN96" s="25" t="n">
        <f aca="false">360/$F$9</f>
        <v>180</v>
      </c>
      <c r="AO96" s="25" t="n">
        <f aca="false">360/$F$9</f>
        <v>180</v>
      </c>
      <c r="AP96" s="25" t="n">
        <f aca="false">360/$F$9</f>
        <v>180</v>
      </c>
      <c r="AQ96" s="25" t="n">
        <f aca="false">360/$F$9</f>
        <v>180</v>
      </c>
      <c r="AR96" s="25" t="n">
        <f aca="false">360/$F$9</f>
        <v>180</v>
      </c>
      <c r="AS96" s="25" t="n">
        <f aca="false">360/$F$9</f>
        <v>180</v>
      </c>
      <c r="AT96" s="25" t="n">
        <f aca="false">360/$F$9</f>
        <v>180</v>
      </c>
      <c r="AU96" s="25" t="n">
        <f aca="false">360/$F$9</f>
        <v>180</v>
      </c>
      <c r="AV96" s="25" t="n">
        <f aca="false">360/$F$9</f>
        <v>180</v>
      </c>
      <c r="AW96" s="25" t="n">
        <f aca="false">360/$F$9</f>
        <v>180</v>
      </c>
      <c r="AX96" s="25" t="n">
        <f aca="false">360/$F$9</f>
        <v>180</v>
      </c>
      <c r="AY96" s="25" t="n">
        <f aca="false">360/$F$9</f>
        <v>180</v>
      </c>
      <c r="AZ96" s="25" t="n">
        <f aca="false">360/$F$9</f>
        <v>180</v>
      </c>
      <c r="BA96" s="25" t="n">
        <f aca="false">360/$F$9</f>
        <v>180</v>
      </c>
      <c r="BB96" s="25" t="n">
        <f aca="false">360/$F$9</f>
        <v>180</v>
      </c>
      <c r="BC96" s="25" t="n">
        <f aca="false">360/$F$9</f>
        <v>180</v>
      </c>
      <c r="BD96" s="25" t="n">
        <f aca="false">360/$F$9</f>
        <v>180</v>
      </c>
      <c r="BE96" s="25" t="n">
        <f aca="false">360/$F$9</f>
        <v>180</v>
      </c>
      <c r="BF96" s="25" t="n">
        <f aca="false">360/$F$9</f>
        <v>180</v>
      </c>
      <c r="BG96" s="25" t="n">
        <f aca="false">360/$F$9</f>
        <v>180</v>
      </c>
      <c r="BH96" s="25" t="n">
        <f aca="false">360/$F$9</f>
        <v>180</v>
      </c>
      <c r="BI96" s="25" t="n">
        <f aca="false">360/$F$9</f>
        <v>180</v>
      </c>
      <c r="BJ96" s="25" t="n">
        <f aca="false">360/$F$9</f>
        <v>180</v>
      </c>
      <c r="BK96" s="25" t="n">
        <f aca="false">360/$F$9</f>
        <v>180</v>
      </c>
      <c r="BL96" s="25" t="n">
        <f aca="false">360/$F$9</f>
        <v>180</v>
      </c>
      <c r="BM96" s="25" t="n">
        <f aca="false">360/$F$9</f>
        <v>180</v>
      </c>
      <c r="BN96" s="25" t="n">
        <f aca="false">360/$F$9</f>
        <v>180</v>
      </c>
      <c r="BO96" s="25" t="n">
        <f aca="false">360/$F$9</f>
        <v>180</v>
      </c>
      <c r="BP96" s="25" t="n">
        <f aca="false">360/$F$9</f>
        <v>180</v>
      </c>
      <c r="BQ96" s="25" t="n">
        <f aca="false">360/$F$9</f>
        <v>180</v>
      </c>
      <c r="BR96" s="25" t="n">
        <f aca="false">360/$F$9</f>
        <v>180</v>
      </c>
      <c r="BS96" s="25" t="n">
        <f aca="false">360/$F$9</f>
        <v>180</v>
      </c>
      <c r="BT96" s="25" t="n">
        <f aca="false">360/$F$9</f>
        <v>180</v>
      </c>
      <c r="BU96" s="25" t="n">
        <f aca="false">360/$F$9</f>
        <v>180</v>
      </c>
      <c r="BV96" s="25" t="n">
        <f aca="false">360/$F$9</f>
        <v>180</v>
      </c>
      <c r="BW96" s="25" t="n">
        <f aca="false">360/$F$9</f>
        <v>180</v>
      </c>
      <c r="BX96" s="25" t="n">
        <f aca="false">360/$F$9</f>
        <v>180</v>
      </c>
      <c r="BY96" s="25" t="n">
        <f aca="false">360/$F$9</f>
        <v>180</v>
      </c>
      <c r="BZ96" s="25" t="n">
        <f aca="false">360/$F$9</f>
        <v>180</v>
      </c>
      <c r="CA96" s="25" t="n">
        <f aca="false">360/$F$9</f>
        <v>180</v>
      </c>
      <c r="CB96" s="25" t="n">
        <f aca="false">360/$F$9</f>
        <v>180</v>
      </c>
      <c r="CC96" s="25" t="n">
        <f aca="false">360/$F$9</f>
        <v>180</v>
      </c>
      <c r="CD96" s="25" t="n">
        <f aca="false">360/$F$9</f>
        <v>180</v>
      </c>
      <c r="CE96" s="25" t="n">
        <f aca="false">360/$F$9</f>
        <v>180</v>
      </c>
      <c r="CF96" s="25" t="n">
        <f aca="false">360/$F$9</f>
        <v>180</v>
      </c>
      <c r="CG96" s="25" t="n">
        <f aca="false">360/$F$9</f>
        <v>180</v>
      </c>
      <c r="CH96" s="25" t="n">
        <f aca="false">360/$F$9</f>
        <v>180</v>
      </c>
      <c r="CI96" s="25" t="n">
        <f aca="false">360/$F$9</f>
        <v>180</v>
      </c>
      <c r="CJ96" s="25" t="n">
        <f aca="false">360/$F$9</f>
        <v>180</v>
      </c>
      <c r="CK96" s="25" t="n">
        <f aca="false">360/$F$9</f>
        <v>180</v>
      </c>
      <c r="CL96" s="25" t="n">
        <f aca="false">360/$F$9</f>
        <v>180</v>
      </c>
      <c r="CM96" s="25" t="n">
        <f aca="false">360/$F$9</f>
        <v>180</v>
      </c>
      <c r="CN96" s="25" t="n">
        <f aca="false">360/$F$9</f>
        <v>180</v>
      </c>
      <c r="CO96" s="25" t="n">
        <f aca="false">360/$F$9</f>
        <v>180</v>
      </c>
      <c r="CP96" s="25" t="n">
        <f aca="false">360/$F$9</f>
        <v>180</v>
      </c>
      <c r="CQ96" s="25" t="n">
        <f aca="false">360/$F$9</f>
        <v>180</v>
      </c>
      <c r="CR96" s="25" t="n">
        <f aca="false">360/$F$9</f>
        <v>180</v>
      </c>
      <c r="CS96" s="25" t="n">
        <f aca="false">360/$F$9</f>
        <v>180</v>
      </c>
      <c r="CT96" s="25" t="n">
        <f aca="false">360/$F$9</f>
        <v>180</v>
      </c>
      <c r="CU96" s="25" t="n">
        <f aca="false">360/$F$9</f>
        <v>180</v>
      </c>
      <c r="CV96" s="25" t="n">
        <f aca="false">360/$F$9</f>
        <v>180</v>
      </c>
      <c r="CW96" s="25" t="n">
        <f aca="false">360/$F$9</f>
        <v>180</v>
      </c>
      <c r="CX96" s="25" t="n">
        <f aca="false">360/$F$9</f>
        <v>180</v>
      </c>
      <c r="CY96" s="25" t="n">
        <f aca="false">360/$F$9</f>
        <v>180</v>
      </c>
      <c r="CZ96" s="25" t="n">
        <f aca="false">360/$F$9</f>
        <v>180</v>
      </c>
      <c r="DA96" s="25" t="n">
        <f aca="false">360/$F$9</f>
        <v>180</v>
      </c>
      <c r="DB96" s="25" t="n">
        <f aca="false">360/$F$9</f>
        <v>180</v>
      </c>
      <c r="DC96" s="25" t="n">
        <f aca="false">360/$F$9</f>
        <v>180</v>
      </c>
      <c r="DD96" s="25" t="n">
        <f aca="false">360/$F$9</f>
        <v>180</v>
      </c>
      <c r="DE96" s="25" t="n">
        <f aca="false">360/$F$9</f>
        <v>180</v>
      </c>
      <c r="DF96" s="25" t="n">
        <f aca="false">360/$F$9</f>
        <v>180</v>
      </c>
      <c r="DG96" s="25" t="n">
        <f aca="false">360/$F$9</f>
        <v>180</v>
      </c>
      <c r="DH96" s="25" t="n">
        <f aca="false">360/$F$9</f>
        <v>180</v>
      </c>
      <c r="DI96" s="25" t="n">
        <f aca="false">360/$F$9</f>
        <v>180</v>
      </c>
      <c r="DJ96" s="25" t="n">
        <f aca="false">360/$F$9</f>
        <v>180</v>
      </c>
      <c r="DK96" s="25" t="n">
        <f aca="false">360/$F$9</f>
        <v>180</v>
      </c>
      <c r="DL96" s="25" t="n">
        <f aca="false">360/$F$9</f>
        <v>180</v>
      </c>
      <c r="DM96" s="25" t="n">
        <f aca="false">360/$F$9</f>
        <v>180</v>
      </c>
      <c r="DN96" s="25" t="n">
        <f aca="false">360/$F$9</f>
        <v>180</v>
      </c>
      <c r="DO96" s="25" t="n">
        <f aca="false">360/$F$9</f>
        <v>180</v>
      </c>
      <c r="DP96" s="25" t="n">
        <f aca="false">360/$F$9</f>
        <v>180</v>
      </c>
      <c r="DQ96" s="25" t="n">
        <f aca="false">360/$F$9</f>
        <v>180</v>
      </c>
      <c r="DR96" s="25" t="n">
        <f aca="false">360/$F$9</f>
        <v>180</v>
      </c>
      <c r="DS96" s="25" t="n">
        <f aca="false">360/$F$9</f>
        <v>180</v>
      </c>
      <c r="DT96" s="25" t="n">
        <f aca="false">360/$F$9</f>
        <v>180</v>
      </c>
      <c r="DU96" s="25" t="n">
        <f aca="false">360/$F$9</f>
        <v>180</v>
      </c>
      <c r="DV96" s="25" t="n">
        <f aca="false">360/$F$9</f>
        <v>180</v>
      </c>
      <c r="DW96" s="25" t="n">
        <f aca="false">360/$F$9</f>
        <v>180</v>
      </c>
      <c r="DX96" s="25" t="n">
        <f aca="false">360/$F$9</f>
        <v>180</v>
      </c>
      <c r="DY96" s="25" t="n">
        <f aca="false">360/$F$9</f>
        <v>180</v>
      </c>
      <c r="DZ96" s="25" t="n">
        <f aca="false">360/$F$9</f>
        <v>180</v>
      </c>
      <c r="EA96" s="25" t="n">
        <f aca="false">360/$F$9</f>
        <v>180</v>
      </c>
      <c r="EB96" s="25" t="n">
        <f aca="false">360/$F$9</f>
        <v>180</v>
      </c>
      <c r="EC96" s="25" t="n">
        <f aca="false">360/$F$9</f>
        <v>180</v>
      </c>
      <c r="ED96" s="25" t="n">
        <f aca="false">360/$F$9</f>
        <v>180</v>
      </c>
      <c r="EE96" s="25" t="n">
        <f aca="false">360/$F$9</f>
        <v>180</v>
      </c>
      <c r="EF96" s="25" t="n">
        <f aca="false">360/$F$9</f>
        <v>180</v>
      </c>
      <c r="EG96" s="25" t="n">
        <f aca="false">360/$F$9</f>
        <v>180</v>
      </c>
      <c r="EH96" s="25" t="n">
        <f aca="false">360/$F$9</f>
        <v>180</v>
      </c>
      <c r="EI96" s="25" t="n">
        <f aca="false">360/$F$9</f>
        <v>180</v>
      </c>
      <c r="EJ96" s="25" t="n">
        <f aca="false">360/$F$9</f>
        <v>180</v>
      </c>
      <c r="EK96" s="25" t="n">
        <f aca="false">360/$F$9</f>
        <v>180</v>
      </c>
      <c r="EL96" s="25" t="n">
        <f aca="false">360/$F$9</f>
        <v>180</v>
      </c>
      <c r="EM96" s="25" t="n">
        <f aca="false">360/$F$9</f>
        <v>180</v>
      </c>
      <c r="EN96" s="25" t="n">
        <f aca="false">360/$F$9</f>
        <v>180</v>
      </c>
      <c r="EO96" s="25" t="n">
        <f aca="false">360/$F$9</f>
        <v>180</v>
      </c>
      <c r="EP96" s="25" t="n">
        <f aca="false">360/$F$9</f>
        <v>180</v>
      </c>
      <c r="EQ96" s="25" t="n">
        <f aca="false">360/$F$9</f>
        <v>180</v>
      </c>
      <c r="ER96" s="25" t="n">
        <f aca="false">360/$F$9</f>
        <v>180</v>
      </c>
      <c r="ES96" s="25" t="n">
        <f aca="false">360/$F$9</f>
        <v>180</v>
      </c>
      <c r="ET96" s="25" t="n">
        <f aca="false">360/$F$9</f>
        <v>180</v>
      </c>
      <c r="EU96" s="25" t="n">
        <f aca="false">360/$F$9</f>
        <v>180</v>
      </c>
      <c r="EV96" s="25" t="n">
        <f aca="false">360/$F$9</f>
        <v>180</v>
      </c>
      <c r="EW96" s="25" t="n">
        <f aca="false">360/$F$9</f>
        <v>180</v>
      </c>
      <c r="EX96" s="25" t="n">
        <f aca="false">360/$F$9</f>
        <v>180</v>
      </c>
      <c r="EY96" s="25" t="n">
        <f aca="false">360/$F$9</f>
        <v>180</v>
      </c>
      <c r="EZ96" s="25" t="n">
        <f aca="false">360/$F$9</f>
        <v>180</v>
      </c>
      <c r="FA96" s="25" t="n">
        <f aca="false">360/$F$9</f>
        <v>180</v>
      </c>
      <c r="FB96" s="25" t="n">
        <f aca="false">360/$F$9</f>
        <v>180</v>
      </c>
      <c r="FC96" s="25" t="n">
        <f aca="false">360/$F$9</f>
        <v>180</v>
      </c>
      <c r="FD96" s="25" t="n">
        <f aca="false">360/$F$9</f>
        <v>180</v>
      </c>
      <c r="FE96" s="25" t="n">
        <f aca="false">360/$F$9</f>
        <v>180</v>
      </c>
      <c r="FF96" s="25" t="n">
        <f aca="false">360/$F$9</f>
        <v>180</v>
      </c>
      <c r="FG96" s="25" t="n">
        <f aca="false">360/$F$9</f>
        <v>180</v>
      </c>
      <c r="FH96" s="25" t="n">
        <f aca="false">360/$F$9</f>
        <v>180</v>
      </c>
      <c r="FI96" s="25" t="n">
        <f aca="false">360/$F$9</f>
        <v>180</v>
      </c>
      <c r="FJ96" s="25" t="n">
        <f aca="false">360/$F$9</f>
        <v>180</v>
      </c>
      <c r="FK96" s="25" t="n">
        <f aca="false">360/$F$9</f>
        <v>180</v>
      </c>
      <c r="FL96" s="25" t="n">
        <f aca="false">360/$F$9</f>
        <v>180</v>
      </c>
      <c r="FM96" s="25" t="n">
        <f aca="false">360/$F$9</f>
        <v>180</v>
      </c>
      <c r="FN96" s="25" t="n">
        <f aca="false">360/$F$9</f>
        <v>180</v>
      </c>
      <c r="FO96" s="25" t="n">
        <f aca="false">360/$F$9</f>
        <v>180</v>
      </c>
      <c r="FP96" s="25" t="n">
        <f aca="false">360/$F$9</f>
        <v>180</v>
      </c>
      <c r="FQ96" s="25" t="n">
        <f aca="false">360/$F$9</f>
        <v>180</v>
      </c>
      <c r="FR96" s="25" t="n">
        <f aca="false">360/$F$9</f>
        <v>180</v>
      </c>
      <c r="FS96" s="25" t="n">
        <f aca="false">360/$F$9</f>
        <v>180</v>
      </c>
      <c r="FT96" s="25" t="n">
        <f aca="false">360/$F$9</f>
        <v>180</v>
      </c>
      <c r="FU96" s="25" t="n">
        <f aca="false">360/$F$9</f>
        <v>180</v>
      </c>
      <c r="FV96" s="25" t="n">
        <f aca="false">360/$F$9</f>
        <v>180</v>
      </c>
      <c r="FW96" s="25" t="n">
        <f aca="false">360/$F$9</f>
        <v>180</v>
      </c>
      <c r="FX96" s="25" t="n">
        <f aca="false">360/$F$9</f>
        <v>180</v>
      </c>
      <c r="FY96" s="25" t="n">
        <f aca="false">360/$F$9</f>
        <v>180</v>
      </c>
      <c r="FZ96" s="25" t="n">
        <f aca="false">360/$F$9</f>
        <v>180</v>
      </c>
      <c r="GA96" s="25" t="n">
        <f aca="false">360/$F$9</f>
        <v>180</v>
      </c>
      <c r="GB96" s="25" t="n">
        <f aca="false">360/$F$9</f>
        <v>180</v>
      </c>
      <c r="GC96" s="25" t="n">
        <f aca="false">360/$F$9</f>
        <v>180</v>
      </c>
      <c r="GD96" s="25" t="n">
        <f aca="false">360/$F$9</f>
        <v>180</v>
      </c>
      <c r="GE96" s="25" t="n">
        <f aca="false">360/$F$9</f>
        <v>180</v>
      </c>
      <c r="GF96" s="25" t="n">
        <f aca="false">360/$F$9</f>
        <v>180</v>
      </c>
      <c r="GG96" s="25" t="n">
        <f aca="false">360/$F$9</f>
        <v>180</v>
      </c>
      <c r="GH96" s="25" t="n">
        <f aca="false">360/$F$9</f>
        <v>180</v>
      </c>
      <c r="GI96" s="25" t="n">
        <f aca="false">360/$F$9</f>
        <v>180</v>
      </c>
      <c r="GJ96" s="25" t="n">
        <f aca="false">360/$F$9</f>
        <v>180</v>
      </c>
      <c r="GK96" s="25" t="n">
        <f aca="false">360/$F$9</f>
        <v>180</v>
      </c>
      <c r="GL96" s="25" t="n">
        <f aca="false">360/$F$9</f>
        <v>180</v>
      </c>
      <c r="GM96" s="25" t="n">
        <f aca="false">360/$F$9</f>
        <v>180</v>
      </c>
      <c r="GN96" s="25" t="n">
        <f aca="false">360/$F$9</f>
        <v>180</v>
      </c>
      <c r="GO96" s="25" t="n">
        <f aca="false">360/$F$9</f>
        <v>180</v>
      </c>
      <c r="GP96" s="25" t="n">
        <f aca="false">360/$F$9</f>
        <v>180</v>
      </c>
      <c r="GQ96" s="25" t="n">
        <f aca="false">360/$F$9</f>
        <v>180</v>
      </c>
      <c r="GR96" s="25" t="n">
        <f aca="false">360/$F$9</f>
        <v>180</v>
      </c>
      <c r="GS96" s="25" t="n">
        <f aca="false">360/$F$9</f>
        <v>180</v>
      </c>
      <c r="GT96" s="25" t="n">
        <f aca="false">360/$F$9</f>
        <v>180</v>
      </c>
      <c r="GU96" s="25" t="n">
        <f aca="false">360/$F$9</f>
        <v>180</v>
      </c>
      <c r="GV96" s="25" t="n">
        <f aca="false">360/$F$9</f>
        <v>180</v>
      </c>
      <c r="GW96" s="25" t="n">
        <f aca="false">360/$F$9</f>
        <v>180</v>
      </c>
      <c r="GX96" s="25" t="n">
        <f aca="false">360/$F$9</f>
        <v>180</v>
      </c>
      <c r="GY96" s="25" t="n">
        <f aca="false">360/$F$9</f>
        <v>180</v>
      </c>
      <c r="GZ96" s="25" t="n">
        <f aca="false">360/$F$9</f>
        <v>180</v>
      </c>
      <c r="HA96" s="25" t="n">
        <f aca="false">360/$F$9</f>
        <v>180</v>
      </c>
      <c r="HB96" s="25" t="n">
        <f aca="false">360/$F$9</f>
        <v>180</v>
      </c>
      <c r="HC96" s="25" t="n">
        <f aca="false">360/$F$9</f>
        <v>180</v>
      </c>
      <c r="HD96" s="25" t="n">
        <f aca="false">360/$F$9</f>
        <v>180</v>
      </c>
      <c r="HE96" s="25" t="n">
        <f aca="false">360/$F$9</f>
        <v>180</v>
      </c>
      <c r="HF96" s="25" t="n">
        <f aca="false">360/$F$9</f>
        <v>180</v>
      </c>
      <c r="HG96" s="25" t="n">
        <f aca="false">360/$F$9</f>
        <v>180</v>
      </c>
      <c r="HH96" s="25" t="n">
        <f aca="false">360/$F$9</f>
        <v>180</v>
      </c>
      <c r="HI96" s="25" t="n">
        <f aca="false">360/$F$9</f>
        <v>180</v>
      </c>
      <c r="HJ96" s="25" t="n">
        <f aca="false">360/$F$9</f>
        <v>180</v>
      </c>
      <c r="HK96" s="25" t="n">
        <f aca="false">360/$F$9</f>
        <v>180</v>
      </c>
      <c r="HL96" s="25" t="n">
        <f aca="false">360/$F$9</f>
        <v>180</v>
      </c>
      <c r="HM96" s="25" t="n">
        <f aca="false">360/$F$9</f>
        <v>180</v>
      </c>
      <c r="HN96" s="25" t="n">
        <f aca="false">360/$F$9</f>
        <v>180</v>
      </c>
      <c r="HO96" s="25" t="n">
        <f aca="false">360/$F$9</f>
        <v>180</v>
      </c>
      <c r="HP96" s="25" t="n">
        <f aca="false">360/$F$9</f>
        <v>180</v>
      </c>
      <c r="HQ96" s="25" t="n">
        <f aca="false">360/$F$9</f>
        <v>180</v>
      </c>
      <c r="HR96" s="25" t="n">
        <f aca="false">360/$F$9</f>
        <v>180</v>
      </c>
      <c r="HS96" s="25" t="n">
        <f aca="false">360/$F$9</f>
        <v>180</v>
      </c>
      <c r="HT96" s="25" t="n">
        <f aca="false">360/$F$9</f>
        <v>180</v>
      </c>
      <c r="HU96" s="25" t="n">
        <f aca="false">360/$F$9</f>
        <v>180</v>
      </c>
      <c r="HV96" s="25" t="n">
        <f aca="false">360/$F$9</f>
        <v>180</v>
      </c>
      <c r="HW96" s="25" t="n">
        <f aca="false">360/$F$9</f>
        <v>180</v>
      </c>
      <c r="HX96" s="25" t="n">
        <f aca="false">360/$F$9</f>
        <v>180</v>
      </c>
      <c r="HY96" s="25" t="n">
        <f aca="false">360/$F$9</f>
        <v>180</v>
      </c>
      <c r="HZ96" s="25" t="n">
        <f aca="false">360/$F$9</f>
        <v>180</v>
      </c>
      <c r="IA96" s="25" t="n">
        <f aca="false">360/$F$9</f>
        <v>180</v>
      </c>
      <c r="IB96" s="25" t="n">
        <f aca="false">360/$F$9</f>
        <v>180</v>
      </c>
      <c r="IC96" s="25" t="n">
        <f aca="false">360/$F$9</f>
        <v>180</v>
      </c>
      <c r="ID96" s="25" t="n">
        <f aca="false">360/$F$9</f>
        <v>180</v>
      </c>
      <c r="IE96" s="25" t="n">
        <f aca="false">360/$F$9</f>
        <v>180</v>
      </c>
      <c r="IF96" s="25" t="n">
        <f aca="false">360/$F$9</f>
        <v>180</v>
      </c>
      <c r="IG96" s="25" t="n">
        <f aca="false">360/$F$9</f>
        <v>180</v>
      </c>
      <c r="IH96" s="25" t="n">
        <f aca="false">360/$F$9</f>
        <v>180</v>
      </c>
      <c r="II96" s="25" t="n">
        <f aca="false">360/$F$9</f>
        <v>180</v>
      </c>
      <c r="IJ96" s="25" t="n">
        <f aca="false">360/$F$9</f>
        <v>180</v>
      </c>
      <c r="IK96" s="25" t="n">
        <f aca="false">360/$F$9</f>
        <v>180</v>
      </c>
      <c r="IL96" s="25" t="n">
        <f aca="false">360/$F$9</f>
        <v>180</v>
      </c>
      <c r="IM96" s="25" t="n">
        <f aca="false">360/$F$9</f>
        <v>180</v>
      </c>
      <c r="IN96" s="25" t="n">
        <f aca="false">360/$F$9</f>
        <v>180</v>
      </c>
      <c r="IO96" s="25" t="n">
        <f aca="false">360/$F$9</f>
        <v>180</v>
      </c>
      <c r="IP96" s="25" t="n">
        <f aca="false">360/$F$9</f>
        <v>180</v>
      </c>
      <c r="IQ96" s="25" t="n">
        <f aca="false">360/$F$9</f>
        <v>180</v>
      </c>
      <c r="IR96" s="25" t="n">
        <f aca="false">360/$F$9</f>
        <v>180</v>
      </c>
      <c r="IS96" s="25" t="n">
        <f aca="false">360/$F$9</f>
        <v>180</v>
      </c>
      <c r="IT96" s="25" t="n">
        <f aca="false">360/$F$9</f>
        <v>180</v>
      </c>
      <c r="IU96" s="25" t="n">
        <f aca="false">360/$F$9</f>
        <v>180</v>
      </c>
      <c r="IV96" s="25" t="n">
        <f aca="false">360/$F$9</f>
        <v>180</v>
      </c>
    </row>
    <row r="97" customFormat="false" ht="15" hidden="false" customHeight="false" outlineLevel="0" collapsed="false">
      <c r="C97" s="0" t="s">
        <v>146</v>
      </c>
      <c r="F97" s="25" t="n">
        <f aca="false">F96/360*F95</f>
        <v>0.02875</v>
      </c>
      <c r="G97" s="25" t="n">
        <f aca="false">G96/360*G95</f>
        <v>0.02875</v>
      </c>
      <c r="H97" s="25" t="n">
        <f aca="false">H96/360*H95</f>
        <v>0.02875</v>
      </c>
      <c r="I97" s="25" t="n">
        <f aca="false">I96/360*I95</f>
        <v>0.02875</v>
      </c>
      <c r="J97" s="25" t="n">
        <f aca="false">J96/360*J95</f>
        <v>0.02875</v>
      </c>
      <c r="K97" s="25" t="n">
        <f aca="false">K96/360*K95</f>
        <v>0.02875</v>
      </c>
      <c r="L97" s="25" t="n">
        <f aca="false">L96/360*L95</f>
        <v>0.02875</v>
      </c>
      <c r="M97" s="25" t="n">
        <f aca="false">M96/360*M95</f>
        <v>0.02875</v>
      </c>
      <c r="N97" s="25" t="n">
        <f aca="false">N96/360*N95</f>
        <v>0.02875</v>
      </c>
      <c r="O97" s="25" t="n">
        <f aca="false">O96/360*O95</f>
        <v>0.02875</v>
      </c>
      <c r="P97" s="25" t="n">
        <f aca="false">P96/360*P95</f>
        <v>0.02875</v>
      </c>
      <c r="Q97" s="25" t="n">
        <f aca="false">Q96/360*Q95</f>
        <v>0.02875</v>
      </c>
      <c r="R97" s="25" t="n">
        <f aca="false">R96/360*R95</f>
        <v>0.02875</v>
      </c>
      <c r="S97" s="25" t="n">
        <f aca="false">S96/360*S95</f>
        <v>0.02875</v>
      </c>
      <c r="T97" s="25" t="n">
        <f aca="false">T96/360*T95</f>
        <v>0.02875</v>
      </c>
      <c r="U97" s="25" t="n">
        <f aca="false">U96/360*U95</f>
        <v>0.02875</v>
      </c>
      <c r="V97" s="25" t="n">
        <f aca="false">V96/360*V95</f>
        <v>0.02875</v>
      </c>
      <c r="W97" s="25" t="n">
        <f aca="false">W96/360*W95</f>
        <v>0.02875</v>
      </c>
      <c r="X97" s="25" t="n">
        <f aca="false">X96/360*X95</f>
        <v>0.02875</v>
      </c>
      <c r="Y97" s="25" t="n">
        <f aca="false">Y96/360*Y95</f>
        <v>0.02875</v>
      </c>
      <c r="Z97" s="25" t="n">
        <f aca="false">Z96/360*Z95</f>
        <v>0.02875</v>
      </c>
      <c r="AA97" s="25" t="n">
        <f aca="false">AA96/360*AA95</f>
        <v>0.02875</v>
      </c>
      <c r="AB97" s="25" t="n">
        <f aca="false">AB96/360*AB95</f>
        <v>0.02875</v>
      </c>
      <c r="AC97" s="25" t="n">
        <f aca="false">AC96/360*AC95</f>
        <v>0.02875</v>
      </c>
      <c r="AD97" s="25" t="n">
        <f aca="false">AD96/360*AD95</f>
        <v>0.02875</v>
      </c>
      <c r="AE97" s="25" t="n">
        <f aca="false">AE96/360*AE95</f>
        <v>0.02875</v>
      </c>
      <c r="AF97" s="25" t="n">
        <f aca="false">AF96/360*AF95</f>
        <v>0.02875</v>
      </c>
      <c r="AG97" s="25" t="n">
        <f aca="false">AG96/360*AG95</f>
        <v>0.02875</v>
      </c>
      <c r="AH97" s="25" t="n">
        <f aca="false">AH96/360*AH95</f>
        <v>0.02875</v>
      </c>
      <c r="AI97" s="25" t="n">
        <f aca="false">AI96/360*AI95</f>
        <v>0.02875</v>
      </c>
      <c r="AJ97" s="25" t="n">
        <f aca="false">AJ96/360*AJ95</f>
        <v>0.02875</v>
      </c>
      <c r="AK97" s="25" t="n">
        <f aca="false">AK96/360*AK95</f>
        <v>0.02875</v>
      </c>
      <c r="AL97" s="25" t="n">
        <f aca="false">AL96/360*AL95</f>
        <v>0.02875</v>
      </c>
      <c r="AM97" s="25" t="n">
        <f aca="false">AM96/360*AM95</f>
        <v>0.02875</v>
      </c>
      <c r="AN97" s="25" t="n">
        <f aca="false">AN96/360*AN95</f>
        <v>0.02875</v>
      </c>
      <c r="AO97" s="25" t="n">
        <f aca="false">AO96/360*AO95</f>
        <v>0.02875</v>
      </c>
      <c r="AP97" s="25" t="n">
        <f aca="false">AP96/360*AP95</f>
        <v>0.02875</v>
      </c>
      <c r="AQ97" s="25" t="n">
        <f aca="false">AQ96/360*AQ95</f>
        <v>0.02875</v>
      </c>
      <c r="AR97" s="25" t="n">
        <f aca="false">AR96/360*AR95</f>
        <v>0.02875</v>
      </c>
      <c r="AS97" s="25" t="n">
        <f aca="false">AS96/360*AS95</f>
        <v>0.02875</v>
      </c>
      <c r="AT97" s="25" t="n">
        <f aca="false">AT96/360*AT95</f>
        <v>0.02875</v>
      </c>
      <c r="AU97" s="25" t="n">
        <f aca="false">AU96/360*AU95</f>
        <v>0.02875</v>
      </c>
      <c r="AV97" s="25" t="n">
        <f aca="false">AV96/360*AV95</f>
        <v>0.02875</v>
      </c>
      <c r="AW97" s="25" t="n">
        <f aca="false">AW96/360*AW95</f>
        <v>0.02875</v>
      </c>
      <c r="AX97" s="25" t="n">
        <f aca="false">AX96/360*AX95</f>
        <v>0.02875</v>
      </c>
      <c r="AY97" s="25" t="n">
        <f aca="false">AY96/360*AY95</f>
        <v>0.02875</v>
      </c>
      <c r="AZ97" s="25" t="n">
        <f aca="false">AZ96/360*AZ95</f>
        <v>0.02875</v>
      </c>
      <c r="BA97" s="25" t="n">
        <f aca="false">BA96/360*BA95</f>
        <v>0.02875</v>
      </c>
      <c r="BB97" s="25" t="n">
        <f aca="false">BB96/360*BB95</f>
        <v>0.02875</v>
      </c>
      <c r="BC97" s="25" t="n">
        <f aca="false">BC96/360*BC95</f>
        <v>0.02875</v>
      </c>
      <c r="BD97" s="25" t="n">
        <f aca="false">BD96/360*BD95</f>
        <v>0.02875</v>
      </c>
      <c r="BE97" s="25" t="n">
        <f aca="false">BE96/360*BE95</f>
        <v>0.02875</v>
      </c>
      <c r="BF97" s="25" t="n">
        <f aca="false">BF96/360*BF95</f>
        <v>0.02875</v>
      </c>
      <c r="BG97" s="25" t="n">
        <f aca="false">BG96/360*BG95</f>
        <v>0.02875</v>
      </c>
      <c r="BH97" s="25" t="n">
        <f aca="false">BH96/360*BH95</f>
        <v>0.02875</v>
      </c>
      <c r="BI97" s="25" t="n">
        <f aca="false">BI96/360*BI95</f>
        <v>0.02875</v>
      </c>
      <c r="BJ97" s="25" t="n">
        <f aca="false">BJ96/360*BJ95</f>
        <v>0.02875</v>
      </c>
      <c r="BK97" s="25" t="n">
        <f aca="false">BK96/360*BK95</f>
        <v>0.02875</v>
      </c>
      <c r="BL97" s="25" t="n">
        <f aca="false">BL96/360*BL95</f>
        <v>0.02875</v>
      </c>
      <c r="BM97" s="25" t="n">
        <f aca="false">BM96/360*BM95</f>
        <v>0.02875</v>
      </c>
      <c r="BN97" s="25" t="n">
        <f aca="false">BN96/360*BN95</f>
        <v>0.02875</v>
      </c>
      <c r="BO97" s="25" t="n">
        <f aca="false">BO96/360*BO95</f>
        <v>0.02875</v>
      </c>
      <c r="BP97" s="25" t="n">
        <f aca="false">BP96/360*BP95</f>
        <v>0.02875</v>
      </c>
      <c r="BQ97" s="25" t="n">
        <f aca="false">BQ96/360*BQ95</f>
        <v>0.02875</v>
      </c>
      <c r="BR97" s="25" t="n">
        <f aca="false">BR96/360*BR95</f>
        <v>0.02875</v>
      </c>
      <c r="BS97" s="25" t="n">
        <f aca="false">BS96/360*BS95</f>
        <v>0.02875</v>
      </c>
      <c r="BT97" s="25" t="n">
        <f aca="false">BT96/360*BT95</f>
        <v>0.02875</v>
      </c>
      <c r="BU97" s="25" t="n">
        <f aca="false">BU96/360*BU95</f>
        <v>0.02875</v>
      </c>
      <c r="BV97" s="25" t="n">
        <f aca="false">BV96/360*BV95</f>
        <v>0.02875</v>
      </c>
      <c r="BW97" s="25" t="n">
        <f aca="false">BW96/360*BW95</f>
        <v>0.02875</v>
      </c>
      <c r="BX97" s="25" t="n">
        <f aca="false">BX96/360*BX95</f>
        <v>0.02875</v>
      </c>
      <c r="BY97" s="25" t="n">
        <f aca="false">BY96/360*BY95</f>
        <v>0.02875</v>
      </c>
      <c r="BZ97" s="25" t="n">
        <f aca="false">BZ96/360*BZ95</f>
        <v>0.02875</v>
      </c>
      <c r="CA97" s="25" t="n">
        <f aca="false">CA96/360*CA95</f>
        <v>0.02875</v>
      </c>
      <c r="CB97" s="25" t="n">
        <f aca="false">CB96/360*CB95</f>
        <v>0.02875</v>
      </c>
      <c r="CC97" s="25" t="n">
        <f aca="false">CC96/360*CC95</f>
        <v>0.02875</v>
      </c>
      <c r="CD97" s="25" t="n">
        <f aca="false">CD96/360*CD95</f>
        <v>0.02875</v>
      </c>
      <c r="CE97" s="25" t="n">
        <f aca="false">CE96/360*CE95</f>
        <v>0.02875</v>
      </c>
      <c r="CF97" s="25" t="n">
        <f aca="false">CF96/360*CF95</f>
        <v>0.02875</v>
      </c>
      <c r="CG97" s="25" t="n">
        <f aca="false">CG96/360*CG95</f>
        <v>0.02875</v>
      </c>
      <c r="CH97" s="25" t="n">
        <f aca="false">CH96/360*CH95</f>
        <v>0.02875</v>
      </c>
      <c r="CI97" s="25" t="n">
        <f aca="false">CI96/360*CI95</f>
        <v>0.02875</v>
      </c>
      <c r="CJ97" s="25" t="n">
        <f aca="false">CJ96/360*CJ95</f>
        <v>0.02875</v>
      </c>
      <c r="CK97" s="25" t="n">
        <f aca="false">CK96/360*CK95</f>
        <v>0.02875</v>
      </c>
      <c r="CL97" s="25" t="n">
        <f aca="false">CL96/360*CL95</f>
        <v>0.02875</v>
      </c>
      <c r="CM97" s="25" t="n">
        <f aca="false">CM96/360*CM95</f>
        <v>0.02875</v>
      </c>
      <c r="CN97" s="25" t="n">
        <f aca="false">CN96/360*CN95</f>
        <v>0.02875</v>
      </c>
      <c r="CO97" s="25" t="n">
        <f aca="false">CO96/360*CO95</f>
        <v>0.02875</v>
      </c>
      <c r="CP97" s="25" t="n">
        <f aca="false">CP96/360*CP95</f>
        <v>0.02875</v>
      </c>
      <c r="CQ97" s="25" t="n">
        <f aca="false">CQ96/360*CQ95</f>
        <v>0.02875</v>
      </c>
      <c r="CR97" s="25" t="n">
        <f aca="false">CR96/360*CR95</f>
        <v>0.02875</v>
      </c>
      <c r="CS97" s="25" t="n">
        <f aca="false">CS96/360*CS95</f>
        <v>0.02875</v>
      </c>
      <c r="CT97" s="25" t="n">
        <f aca="false">CT96/360*CT95</f>
        <v>0.02875</v>
      </c>
      <c r="CU97" s="25" t="n">
        <f aca="false">CU96/360*CU95</f>
        <v>0.02875</v>
      </c>
      <c r="CV97" s="25" t="n">
        <f aca="false">CV96/360*CV95</f>
        <v>0.02875</v>
      </c>
      <c r="CW97" s="25" t="n">
        <f aca="false">CW96/360*CW95</f>
        <v>0.02875</v>
      </c>
      <c r="CX97" s="25" t="n">
        <f aca="false">CX96/360*CX95</f>
        <v>0.02875</v>
      </c>
      <c r="CY97" s="25" t="n">
        <f aca="false">CY96/360*CY95</f>
        <v>0.02875</v>
      </c>
      <c r="CZ97" s="25" t="n">
        <f aca="false">CZ96/360*CZ95</f>
        <v>0.02875</v>
      </c>
      <c r="DA97" s="25" t="n">
        <f aca="false">DA96/360*DA95</f>
        <v>0.02875</v>
      </c>
      <c r="DB97" s="25" t="n">
        <f aca="false">DB96/360*DB95</f>
        <v>0.02875</v>
      </c>
      <c r="DC97" s="25" t="n">
        <f aca="false">DC96/360*DC95</f>
        <v>0.02875</v>
      </c>
      <c r="DD97" s="25" t="n">
        <f aca="false">DD96/360*DD95</f>
        <v>0.02875</v>
      </c>
      <c r="DE97" s="25" t="n">
        <f aca="false">DE96/360*DE95</f>
        <v>0.02875</v>
      </c>
      <c r="DF97" s="25" t="n">
        <f aca="false">DF96/360*DF95</f>
        <v>0.02875</v>
      </c>
      <c r="DG97" s="25" t="n">
        <f aca="false">DG96/360*DG95</f>
        <v>0.02875</v>
      </c>
      <c r="DH97" s="25" t="n">
        <f aca="false">DH96/360*DH95</f>
        <v>0.02875</v>
      </c>
      <c r="DI97" s="25" t="n">
        <f aca="false">DI96/360*DI95</f>
        <v>0.02875</v>
      </c>
      <c r="DJ97" s="25" t="n">
        <f aca="false">DJ96/360*DJ95</f>
        <v>0.02875</v>
      </c>
      <c r="DK97" s="25" t="n">
        <f aca="false">DK96/360*DK95</f>
        <v>0.02875</v>
      </c>
      <c r="DL97" s="25" t="n">
        <f aca="false">DL96/360*DL95</f>
        <v>0.02875</v>
      </c>
      <c r="DM97" s="25" t="n">
        <f aca="false">DM96/360*DM95</f>
        <v>0.02875</v>
      </c>
      <c r="DN97" s="25" t="n">
        <f aca="false">DN96/360*DN95</f>
        <v>0.02875</v>
      </c>
      <c r="DO97" s="25" t="n">
        <f aca="false">DO96/360*DO95</f>
        <v>0.02875</v>
      </c>
      <c r="DP97" s="25" t="n">
        <f aca="false">DP96/360*DP95</f>
        <v>0.02875</v>
      </c>
      <c r="DQ97" s="25" t="n">
        <f aca="false">DQ96/360*DQ95</f>
        <v>0.02875</v>
      </c>
      <c r="DR97" s="25" t="n">
        <f aca="false">DR96/360*DR95</f>
        <v>0.02875</v>
      </c>
      <c r="DS97" s="25" t="n">
        <f aca="false">DS96/360*DS95</f>
        <v>0.02875</v>
      </c>
      <c r="DT97" s="25" t="n">
        <f aca="false">DT96/360*DT95</f>
        <v>0.02875</v>
      </c>
      <c r="DU97" s="25" t="n">
        <f aca="false">DU96/360*DU95</f>
        <v>0.02875</v>
      </c>
      <c r="DV97" s="25" t="n">
        <f aca="false">DV96/360*DV95</f>
        <v>0.02875</v>
      </c>
      <c r="DW97" s="25" t="n">
        <f aca="false">DW96/360*DW95</f>
        <v>0.02875</v>
      </c>
      <c r="DX97" s="25" t="n">
        <f aca="false">DX96/360*DX95</f>
        <v>0.02875</v>
      </c>
      <c r="DY97" s="25" t="n">
        <f aca="false">DY96/360*DY95</f>
        <v>0.02875</v>
      </c>
      <c r="DZ97" s="25" t="n">
        <f aca="false">DZ96/360*DZ95</f>
        <v>0.02875</v>
      </c>
      <c r="EA97" s="25" t="n">
        <f aca="false">EA96/360*EA95</f>
        <v>0.02875</v>
      </c>
      <c r="EB97" s="25" t="n">
        <f aca="false">EB96/360*EB95</f>
        <v>0.02875</v>
      </c>
      <c r="EC97" s="25" t="n">
        <f aca="false">EC96/360*EC95</f>
        <v>0.02875</v>
      </c>
      <c r="ED97" s="25" t="n">
        <f aca="false">ED96/360*ED95</f>
        <v>0.02875</v>
      </c>
      <c r="EE97" s="25" t="n">
        <f aca="false">EE96/360*EE95</f>
        <v>0.02875</v>
      </c>
      <c r="EF97" s="25" t="n">
        <f aca="false">EF96/360*EF95</f>
        <v>0.02875</v>
      </c>
      <c r="EG97" s="25" t="n">
        <f aca="false">EG96/360*EG95</f>
        <v>0.02875</v>
      </c>
      <c r="EH97" s="25" t="n">
        <f aca="false">EH96/360*EH95</f>
        <v>0.02875</v>
      </c>
      <c r="EI97" s="25" t="n">
        <f aca="false">EI96/360*EI95</f>
        <v>0.02875</v>
      </c>
      <c r="EJ97" s="25" t="n">
        <f aca="false">EJ96/360*EJ95</f>
        <v>0.02875</v>
      </c>
      <c r="EK97" s="25" t="n">
        <f aca="false">EK96/360*EK95</f>
        <v>0.02875</v>
      </c>
      <c r="EL97" s="25" t="n">
        <f aca="false">EL96/360*EL95</f>
        <v>0.02875</v>
      </c>
      <c r="EM97" s="25" t="n">
        <f aca="false">EM96/360*EM95</f>
        <v>0.02875</v>
      </c>
      <c r="EN97" s="25" t="n">
        <f aca="false">EN96/360*EN95</f>
        <v>0.02875</v>
      </c>
      <c r="EO97" s="25" t="n">
        <f aca="false">EO96/360*EO95</f>
        <v>0.02875</v>
      </c>
      <c r="EP97" s="25" t="n">
        <f aca="false">EP96/360*EP95</f>
        <v>0.02875</v>
      </c>
      <c r="EQ97" s="25" t="n">
        <f aca="false">EQ96/360*EQ95</f>
        <v>0.02875</v>
      </c>
      <c r="ER97" s="25" t="n">
        <f aca="false">ER96/360*ER95</f>
        <v>0.02875</v>
      </c>
      <c r="ES97" s="25" t="n">
        <f aca="false">ES96/360*ES95</f>
        <v>0.02875</v>
      </c>
      <c r="ET97" s="25" t="n">
        <f aca="false">ET96/360*ET95</f>
        <v>0.02875</v>
      </c>
      <c r="EU97" s="25" t="n">
        <f aca="false">EU96/360*EU95</f>
        <v>0.02875</v>
      </c>
      <c r="EV97" s="25" t="n">
        <f aca="false">EV96/360*EV95</f>
        <v>0.02875</v>
      </c>
      <c r="EW97" s="25" t="n">
        <f aca="false">EW96/360*EW95</f>
        <v>0.02875</v>
      </c>
      <c r="EX97" s="25" t="n">
        <f aca="false">EX96/360*EX95</f>
        <v>0.02875</v>
      </c>
      <c r="EY97" s="25" t="n">
        <f aca="false">EY96/360*EY95</f>
        <v>0.02875</v>
      </c>
      <c r="EZ97" s="25" t="n">
        <f aca="false">EZ96/360*EZ95</f>
        <v>0.02875</v>
      </c>
      <c r="FA97" s="25" t="n">
        <f aca="false">FA96/360*FA95</f>
        <v>0.02875</v>
      </c>
      <c r="FB97" s="25" t="n">
        <f aca="false">FB96/360*FB95</f>
        <v>0.02875</v>
      </c>
      <c r="FC97" s="25" t="n">
        <f aca="false">FC96/360*FC95</f>
        <v>0.02875</v>
      </c>
      <c r="FD97" s="25" t="n">
        <f aca="false">FD96/360*FD95</f>
        <v>0.02875</v>
      </c>
      <c r="FE97" s="25" t="n">
        <f aca="false">FE96/360*FE95</f>
        <v>0.02875</v>
      </c>
      <c r="FF97" s="25" t="n">
        <f aca="false">FF96/360*FF95</f>
        <v>0.02875</v>
      </c>
      <c r="FG97" s="25" t="n">
        <f aca="false">FG96/360*FG95</f>
        <v>0.02875</v>
      </c>
      <c r="FH97" s="25" t="n">
        <f aca="false">FH96/360*FH95</f>
        <v>0.02875</v>
      </c>
      <c r="FI97" s="25" t="n">
        <f aca="false">FI96/360*FI95</f>
        <v>0.02875</v>
      </c>
      <c r="FJ97" s="25" t="n">
        <f aca="false">FJ96/360*FJ95</f>
        <v>0.02875</v>
      </c>
      <c r="FK97" s="25" t="n">
        <f aca="false">FK96/360*FK95</f>
        <v>0.02875</v>
      </c>
      <c r="FL97" s="25" t="n">
        <f aca="false">FL96/360*FL95</f>
        <v>0.02875</v>
      </c>
      <c r="FM97" s="25" t="n">
        <f aca="false">FM96/360*FM95</f>
        <v>0.02875</v>
      </c>
      <c r="FN97" s="25" t="n">
        <f aca="false">FN96/360*FN95</f>
        <v>0.02875</v>
      </c>
      <c r="FO97" s="25" t="n">
        <f aca="false">FO96/360*FO95</f>
        <v>0.02875</v>
      </c>
      <c r="FP97" s="25" t="n">
        <f aca="false">FP96/360*FP95</f>
        <v>0.02875</v>
      </c>
      <c r="FQ97" s="25" t="n">
        <f aca="false">FQ96/360*FQ95</f>
        <v>0.02875</v>
      </c>
      <c r="FR97" s="25" t="n">
        <f aca="false">FR96/360*FR95</f>
        <v>0.02875</v>
      </c>
      <c r="FS97" s="25" t="n">
        <f aca="false">FS96/360*FS95</f>
        <v>0.02875</v>
      </c>
      <c r="FT97" s="25" t="n">
        <f aca="false">FT96/360*FT95</f>
        <v>0.02875</v>
      </c>
      <c r="FU97" s="25" t="n">
        <f aca="false">FU96/360*FU95</f>
        <v>0.02875</v>
      </c>
      <c r="FV97" s="25" t="n">
        <f aca="false">FV96/360*FV95</f>
        <v>0.02875</v>
      </c>
      <c r="FW97" s="25" t="n">
        <f aca="false">FW96/360*FW95</f>
        <v>0.02875</v>
      </c>
      <c r="FX97" s="25" t="n">
        <f aca="false">FX96/360*FX95</f>
        <v>0.02875</v>
      </c>
      <c r="FY97" s="25" t="n">
        <f aca="false">FY96/360*FY95</f>
        <v>0.02875</v>
      </c>
      <c r="FZ97" s="25" t="n">
        <f aca="false">FZ96/360*FZ95</f>
        <v>0.02875</v>
      </c>
      <c r="GA97" s="25" t="n">
        <f aca="false">GA96/360*GA95</f>
        <v>0.02875</v>
      </c>
      <c r="GB97" s="25" t="n">
        <f aca="false">GB96/360*GB95</f>
        <v>0.02875</v>
      </c>
      <c r="GC97" s="25" t="n">
        <f aca="false">GC96/360*GC95</f>
        <v>0.02875</v>
      </c>
      <c r="GD97" s="25" t="n">
        <f aca="false">GD96/360*GD95</f>
        <v>0.02875</v>
      </c>
      <c r="GE97" s="25" t="n">
        <f aca="false">GE96/360*GE95</f>
        <v>0.02875</v>
      </c>
      <c r="GF97" s="25" t="n">
        <f aca="false">GF96/360*GF95</f>
        <v>0.02875</v>
      </c>
      <c r="GG97" s="25" t="n">
        <f aca="false">GG96/360*GG95</f>
        <v>0.02875</v>
      </c>
      <c r="GH97" s="25" t="n">
        <f aca="false">GH96/360*GH95</f>
        <v>0.02875</v>
      </c>
      <c r="GI97" s="25" t="n">
        <f aca="false">GI96/360*GI95</f>
        <v>0.02875</v>
      </c>
      <c r="GJ97" s="25" t="n">
        <f aca="false">GJ96/360*GJ95</f>
        <v>0.02875</v>
      </c>
      <c r="GK97" s="25" t="n">
        <f aca="false">GK96/360*GK95</f>
        <v>0.02875</v>
      </c>
      <c r="GL97" s="25" t="n">
        <f aca="false">GL96/360*GL95</f>
        <v>0.02875</v>
      </c>
      <c r="GM97" s="25" t="n">
        <f aca="false">GM96/360*GM95</f>
        <v>0.02875</v>
      </c>
      <c r="GN97" s="25" t="n">
        <f aca="false">GN96/360*GN95</f>
        <v>0.02875</v>
      </c>
      <c r="GO97" s="25" t="n">
        <f aca="false">GO96/360*GO95</f>
        <v>0.02875</v>
      </c>
      <c r="GP97" s="25" t="n">
        <f aca="false">GP96/360*GP95</f>
        <v>0.02875</v>
      </c>
      <c r="GQ97" s="25" t="n">
        <f aca="false">GQ96/360*GQ95</f>
        <v>0.02875</v>
      </c>
      <c r="GR97" s="25" t="n">
        <f aca="false">GR96/360*GR95</f>
        <v>0.02875</v>
      </c>
      <c r="GS97" s="25" t="n">
        <f aca="false">GS96/360*GS95</f>
        <v>0.02875</v>
      </c>
      <c r="GT97" s="25" t="n">
        <f aca="false">GT96/360*GT95</f>
        <v>0.02875</v>
      </c>
      <c r="GU97" s="25" t="n">
        <f aca="false">GU96/360*GU95</f>
        <v>0.02875</v>
      </c>
      <c r="GV97" s="25" t="n">
        <f aca="false">GV96/360*GV95</f>
        <v>0.02875</v>
      </c>
      <c r="GW97" s="25" t="n">
        <f aca="false">GW96/360*GW95</f>
        <v>0.02875</v>
      </c>
      <c r="GX97" s="25" t="n">
        <f aca="false">GX96/360*GX95</f>
        <v>0.02875</v>
      </c>
      <c r="GY97" s="25" t="n">
        <f aca="false">GY96/360*GY95</f>
        <v>0.02875</v>
      </c>
      <c r="GZ97" s="25" t="n">
        <f aca="false">GZ96/360*GZ95</f>
        <v>0.02875</v>
      </c>
      <c r="HA97" s="25" t="n">
        <f aca="false">HA96/360*HA95</f>
        <v>0.02875</v>
      </c>
      <c r="HB97" s="25" t="n">
        <f aca="false">HB96/360*HB95</f>
        <v>0.02875</v>
      </c>
      <c r="HC97" s="25" t="n">
        <f aca="false">HC96/360*HC95</f>
        <v>0.02875</v>
      </c>
      <c r="HD97" s="25" t="n">
        <f aca="false">HD96/360*HD95</f>
        <v>0.02875</v>
      </c>
      <c r="HE97" s="25" t="n">
        <f aca="false">HE96/360*HE95</f>
        <v>0.02875</v>
      </c>
      <c r="HF97" s="25" t="n">
        <f aca="false">HF96/360*HF95</f>
        <v>0.02875</v>
      </c>
      <c r="HG97" s="25" t="n">
        <f aca="false">HG96/360*HG95</f>
        <v>0.02875</v>
      </c>
      <c r="HH97" s="25" t="n">
        <f aca="false">HH96/360*HH95</f>
        <v>0.02875</v>
      </c>
      <c r="HI97" s="25" t="n">
        <f aca="false">HI96/360*HI95</f>
        <v>0.02875</v>
      </c>
      <c r="HJ97" s="25" t="n">
        <f aca="false">HJ96/360*HJ95</f>
        <v>0.02875</v>
      </c>
      <c r="HK97" s="25" t="n">
        <f aca="false">HK96/360*HK95</f>
        <v>0.02875</v>
      </c>
      <c r="HL97" s="25" t="n">
        <f aca="false">HL96/360*HL95</f>
        <v>0.02875</v>
      </c>
      <c r="HM97" s="25" t="n">
        <f aca="false">HM96/360*HM95</f>
        <v>0.02875</v>
      </c>
      <c r="HN97" s="25" t="n">
        <f aca="false">HN96/360*HN95</f>
        <v>0.02875</v>
      </c>
      <c r="HO97" s="25" t="n">
        <f aca="false">HO96/360*HO95</f>
        <v>0.02875</v>
      </c>
      <c r="HP97" s="25" t="n">
        <f aca="false">HP96/360*HP95</f>
        <v>0.02875</v>
      </c>
      <c r="HQ97" s="25" t="n">
        <f aca="false">HQ96/360*HQ95</f>
        <v>0.02875</v>
      </c>
      <c r="HR97" s="25" t="n">
        <f aca="false">HR96/360*HR95</f>
        <v>0.02875</v>
      </c>
      <c r="HS97" s="25" t="n">
        <f aca="false">HS96/360*HS95</f>
        <v>0.02875</v>
      </c>
      <c r="HT97" s="25" t="n">
        <f aca="false">HT96/360*HT95</f>
        <v>0.02875</v>
      </c>
      <c r="HU97" s="25" t="n">
        <f aca="false">HU96/360*HU95</f>
        <v>0.02875</v>
      </c>
      <c r="HV97" s="25" t="n">
        <f aca="false">HV96/360*HV95</f>
        <v>0.02875</v>
      </c>
      <c r="HW97" s="25" t="n">
        <f aca="false">HW96/360*HW95</f>
        <v>0.02875</v>
      </c>
      <c r="HX97" s="25" t="n">
        <f aca="false">HX96/360*HX95</f>
        <v>0.02875</v>
      </c>
      <c r="HY97" s="25" t="n">
        <f aca="false">HY96/360*HY95</f>
        <v>0.02875</v>
      </c>
      <c r="HZ97" s="25" t="n">
        <f aca="false">HZ96/360*HZ95</f>
        <v>0.02875</v>
      </c>
      <c r="IA97" s="25" t="n">
        <f aca="false">IA96/360*IA95</f>
        <v>0.02875</v>
      </c>
      <c r="IB97" s="25" t="n">
        <f aca="false">IB96/360*IB95</f>
        <v>0.02875</v>
      </c>
      <c r="IC97" s="25" t="n">
        <f aca="false">IC96/360*IC95</f>
        <v>0.02875</v>
      </c>
      <c r="ID97" s="25" t="n">
        <f aca="false">ID96/360*ID95</f>
        <v>0.02875</v>
      </c>
      <c r="IE97" s="25" t="n">
        <f aca="false">IE96/360*IE95</f>
        <v>0.02875</v>
      </c>
      <c r="IF97" s="25" t="n">
        <f aca="false">IF96/360*IF95</f>
        <v>0.02875</v>
      </c>
      <c r="IG97" s="25" t="n">
        <f aca="false">IG96/360*IG95</f>
        <v>0.02875</v>
      </c>
      <c r="IH97" s="25" t="n">
        <f aca="false">IH96/360*IH95</f>
        <v>0.02875</v>
      </c>
      <c r="II97" s="25" t="n">
        <f aca="false">II96/360*II95</f>
        <v>0.02875</v>
      </c>
      <c r="IJ97" s="25" t="n">
        <f aca="false">IJ96/360*IJ95</f>
        <v>0.02875</v>
      </c>
      <c r="IK97" s="25" t="n">
        <f aca="false">IK96/360*IK95</f>
        <v>0.02875</v>
      </c>
      <c r="IL97" s="25" t="n">
        <f aca="false">IL96/360*IL95</f>
        <v>0.02875</v>
      </c>
      <c r="IM97" s="25" t="n">
        <f aca="false">IM96/360*IM95</f>
        <v>0.02875</v>
      </c>
      <c r="IN97" s="25" t="n">
        <f aca="false">IN96/360*IN95</f>
        <v>0.02875</v>
      </c>
      <c r="IO97" s="25" t="n">
        <f aca="false">IO96/360*IO95</f>
        <v>0.02875</v>
      </c>
      <c r="IP97" s="25" t="n">
        <f aca="false">IP96/360*IP95</f>
        <v>0.02875</v>
      </c>
      <c r="IQ97" s="25" t="n">
        <f aca="false">IQ96/360*IQ95</f>
        <v>0.02875</v>
      </c>
      <c r="IR97" s="25" t="n">
        <f aca="false">IR96/360*IR95</f>
        <v>0.02875</v>
      </c>
      <c r="IS97" s="25" t="n">
        <f aca="false">IS96/360*IS95</f>
        <v>0.02875</v>
      </c>
      <c r="IT97" s="25" t="n">
        <f aca="false">IT96/360*IT95</f>
        <v>0.02875</v>
      </c>
      <c r="IU97" s="25" t="n">
        <f aca="false">IU96/360*IU95</f>
        <v>0.02875</v>
      </c>
      <c r="IV97" s="25" t="n">
        <f aca="false">IV96/360*IV95</f>
        <v>0.02875</v>
      </c>
    </row>
    <row r="99" customFormat="false" ht="15" hidden="false" customHeight="false" outlineLevel="0" collapsed="false">
      <c r="C99" s="0" t="s">
        <v>147</v>
      </c>
      <c r="F99" s="25" t="n">
        <f aca="false">F97*F84</f>
        <v>0</v>
      </c>
      <c r="G99" s="25" t="n">
        <f aca="false">G97*G84</f>
        <v>0</v>
      </c>
      <c r="H99" s="25" t="n">
        <f aca="false">H97*H84</f>
        <v>0</v>
      </c>
      <c r="I99" s="25" t="n">
        <f aca="false">I97*I84</f>
        <v>0</v>
      </c>
      <c r="J99" s="25" t="n">
        <f aca="false">J97*J84</f>
        <v>0</v>
      </c>
      <c r="K99" s="25" t="n">
        <f aca="false">K97*K84</f>
        <v>356.160918324923</v>
      </c>
      <c r="L99" s="25" t="n">
        <f aca="false">L97*L84</f>
        <v>712.321836649847</v>
      </c>
      <c r="M99" s="25" t="n">
        <f aca="false">M97*M84</f>
        <v>1068.48275497477</v>
      </c>
      <c r="N99" s="25" t="n">
        <f aca="false">N97*N84</f>
        <v>1424.64367329969</v>
      </c>
      <c r="O99" s="25" t="n">
        <f aca="false">O97*O84</f>
        <v>1416.44261452392</v>
      </c>
      <c r="P99" s="25" t="n">
        <f aca="false">P97*P84</f>
        <v>1407.55810019148</v>
      </c>
      <c r="Q99" s="25" t="n">
        <f aca="false">Q97*Q84</f>
        <v>1396.86542985736</v>
      </c>
      <c r="R99" s="25" t="n">
        <f aca="false">R97*R84</f>
        <v>1385.69355394826</v>
      </c>
      <c r="S99" s="25" t="n">
        <f aca="false">S97*S84</f>
        <v>1372.3118645382</v>
      </c>
      <c r="T99" s="25" t="n">
        <f aca="false">T97*T84</f>
        <v>1358.37707631565</v>
      </c>
      <c r="U99" s="25" t="n">
        <f aca="false">U97*U84</f>
        <v>1342.08781240107</v>
      </c>
      <c r="V99" s="25" t="n">
        <f aca="false">V97*V84</f>
        <v>1325.16537544973</v>
      </c>
      <c r="W99" s="25" t="n">
        <f aca="false">W97*W84</f>
        <v>1305.7353825895</v>
      </c>
      <c r="X99" s="25" t="n">
        <f aca="false">X97*X84</f>
        <v>1285.26681704427</v>
      </c>
      <c r="Y99" s="25" t="n">
        <f aca="false">Y97*Y84</f>
        <v>1262.43827130775</v>
      </c>
      <c r="Z99" s="25" t="n">
        <f aca="false">Z97*Z84</f>
        <v>1238.7959051031</v>
      </c>
      <c r="AA99" s="25" t="n">
        <f aca="false">AA97*AA84</f>
        <v>1212.31230724648</v>
      </c>
      <c r="AB99" s="25" t="n">
        <f aca="false">AB97*AB84</f>
        <v>1184.91365097993</v>
      </c>
      <c r="AC99" s="25" t="n">
        <f aca="false">AC97*AC84</f>
        <v>1154.49235451341</v>
      </c>
      <c r="AD99" s="25" t="n">
        <f aca="false">AD97*AD84</f>
        <v>1123.04675095279</v>
      </c>
      <c r="AE99" s="25" t="n">
        <f aca="false">AE97*AE84</f>
        <v>1088.38653979253</v>
      </c>
      <c r="AF99" s="25" t="n">
        <f aca="false">AF97*AF84</f>
        <v>1052.21354981148</v>
      </c>
      <c r="AG99" s="25" t="n">
        <f aca="false">AG97*AG84</f>
        <v>1012.9828355609</v>
      </c>
      <c r="AH99" s="25" t="n">
        <f aca="false">AH97*AH84</f>
        <v>972.48282373435</v>
      </c>
      <c r="AI99" s="25" t="n">
        <f aca="false">AI97*AI84</f>
        <v>928.349781094821</v>
      </c>
      <c r="AJ99" s="25" t="n">
        <f aca="false">AJ97*AJ84</f>
        <v>882.810826301901</v>
      </c>
      <c r="AK99" s="25" t="n">
        <f aca="false">AK97*AK84</f>
        <v>833.411341621532</v>
      </c>
      <c r="AL99" s="25" t="n">
        <f aca="false">AL97*AL84</f>
        <v>782.458991763772</v>
      </c>
      <c r="AM99" s="25" t="n">
        <f aca="false">AM97*AM84</f>
        <v>727.405368562336</v>
      </c>
      <c r="AN99" s="25" t="n">
        <f aca="false">AN97*AN84</f>
        <v>670.211757925512</v>
      </c>
      <c r="AO99" s="25" t="n">
        <f aca="false">AO97*AO84</f>
        <v>609.078932774786</v>
      </c>
      <c r="AP99" s="25" t="n">
        <f aca="false">AP97*AP84</f>
        <v>546.065228435584</v>
      </c>
      <c r="AQ99" s="25" t="n">
        <f aca="false">AQ97*AQ84</f>
        <v>478.42553376629</v>
      </c>
      <c r="AR99" s="25" t="n">
        <f aca="false">AR97*AR84</f>
        <v>408.722757895899</v>
      </c>
      <c r="AS99" s="25" t="n">
        <f aca="false">AS97*AS84</f>
        <v>334.108680698985</v>
      </c>
      <c r="AT99" s="25" t="n">
        <f aca="false">AT97*AT84</f>
        <v>257.236025403923</v>
      </c>
      <c r="AU99" s="25" t="n">
        <f aca="false">AU97*AU84</f>
        <v>175.150144553272</v>
      </c>
      <c r="AV99" s="25" t="n">
        <f aca="false">AV97*AV84</f>
        <v>90.1010677797734</v>
      </c>
      <c r="AW99" s="25" t="n">
        <f aca="false">AW97*AW84</f>
        <v>-2.45790943154134E-012</v>
      </c>
      <c r="AX99" s="25" t="n">
        <f aca="false">AX97*AX84</f>
        <v>-2.45790943154134E-012</v>
      </c>
      <c r="AY99" s="25" t="n">
        <f aca="false">AY97*AY84</f>
        <v>-2.45790943154134E-012</v>
      </c>
      <c r="AZ99" s="25" t="n">
        <f aca="false">AZ97*AZ84</f>
        <v>-2.45790943154134E-012</v>
      </c>
      <c r="BA99" s="25" t="n">
        <f aca="false">BA97*BA84</f>
        <v>-2.45790943154134E-012</v>
      </c>
      <c r="BB99" s="25" t="n">
        <f aca="false">BB97*BB84</f>
        <v>-2.45790943154134E-012</v>
      </c>
      <c r="BC99" s="25" t="n">
        <f aca="false">BC97*BC84</f>
        <v>-2.45790943154134E-012</v>
      </c>
      <c r="BD99" s="25" t="n">
        <f aca="false">BD97*BD84</f>
        <v>-2.45790943154134E-012</v>
      </c>
      <c r="BE99" s="25" t="n">
        <f aca="false">BE97*BE84</f>
        <v>-2.45790943154134E-012</v>
      </c>
      <c r="BF99" s="25" t="n">
        <f aca="false">BF97*BF84</f>
        <v>-2.45790943154134E-012</v>
      </c>
      <c r="BG99" s="25" t="n">
        <f aca="false">BG97*BG84</f>
        <v>-2.45790943154134E-012</v>
      </c>
      <c r="BH99" s="25" t="n">
        <f aca="false">BH97*BH84</f>
        <v>-2.45790943154134E-012</v>
      </c>
      <c r="BI99" s="25" t="n">
        <f aca="false">BI97*BI84</f>
        <v>-2.45790943154134E-012</v>
      </c>
      <c r="BJ99" s="25" t="n">
        <f aca="false">BJ97*BJ84</f>
        <v>-2.45790943154134E-012</v>
      </c>
      <c r="BK99" s="25" t="n">
        <f aca="false">BK97*BK84</f>
        <v>-2.45790943154134E-012</v>
      </c>
      <c r="BL99" s="25" t="n">
        <f aca="false">BL97*BL84</f>
        <v>-2.45790943154134E-012</v>
      </c>
      <c r="BM99" s="25" t="n">
        <f aca="false">BM97*BM84</f>
        <v>-2.45790943154134E-012</v>
      </c>
      <c r="BN99" s="25" t="n">
        <f aca="false">BN97*BN84</f>
        <v>-2.45790943154134E-012</v>
      </c>
      <c r="BO99" s="25" t="n">
        <f aca="false">BO97*BO84</f>
        <v>-2.45790943154134E-012</v>
      </c>
      <c r="BP99" s="25" t="n">
        <f aca="false">BP97*BP84</f>
        <v>-2.45790943154134E-012</v>
      </c>
      <c r="BQ99" s="25" t="n">
        <f aca="false">BQ97*BQ84</f>
        <v>-2.45790943154134E-012</v>
      </c>
      <c r="BR99" s="25" t="n">
        <f aca="false">BR97*BR84</f>
        <v>-2.45790943154134E-012</v>
      </c>
      <c r="BS99" s="25" t="n">
        <f aca="false">BS97*BS84</f>
        <v>-2.45790943154134E-012</v>
      </c>
      <c r="BT99" s="25" t="n">
        <f aca="false">BT97*BT84</f>
        <v>-2.45790943154134E-012</v>
      </c>
      <c r="BU99" s="25" t="n">
        <f aca="false">BU97*BU84</f>
        <v>-2.45790943154134E-012</v>
      </c>
      <c r="BV99" s="25" t="n">
        <f aca="false">BV97*BV84</f>
        <v>-2.45790943154134E-012</v>
      </c>
      <c r="BW99" s="25" t="n">
        <f aca="false">BW97*BW84</f>
        <v>-2.45790943154134E-012</v>
      </c>
      <c r="BX99" s="25" t="n">
        <f aca="false">BX97*BX84</f>
        <v>-2.45790943154134E-012</v>
      </c>
      <c r="BY99" s="25" t="n">
        <f aca="false">BY97*BY84</f>
        <v>-2.45790943154134E-012</v>
      </c>
      <c r="BZ99" s="25" t="n">
        <f aca="false">BZ97*BZ84</f>
        <v>-2.45790943154134E-012</v>
      </c>
      <c r="CA99" s="25" t="n">
        <f aca="false">CA97*CA84</f>
        <v>-2.45790943154134E-012</v>
      </c>
      <c r="CB99" s="25" t="n">
        <f aca="false">CB97*CB84</f>
        <v>-2.45790943154134E-012</v>
      </c>
      <c r="CC99" s="25" t="n">
        <f aca="false">CC97*CC84</f>
        <v>-2.45790943154134E-012</v>
      </c>
      <c r="CD99" s="25" t="n">
        <f aca="false">CD97*CD84</f>
        <v>-2.45790943154134E-012</v>
      </c>
      <c r="CE99" s="25" t="n">
        <f aca="false">CE97*CE84</f>
        <v>-2.45790943154134E-012</v>
      </c>
      <c r="CF99" s="25" t="n">
        <f aca="false">CF97*CF84</f>
        <v>-2.45790943154134E-012</v>
      </c>
      <c r="CG99" s="25" t="n">
        <f aca="false">CG97*CG84</f>
        <v>-2.45790943154134E-012</v>
      </c>
      <c r="CH99" s="25" t="n">
        <f aca="false">CH97*CH84</f>
        <v>-2.45790943154134E-012</v>
      </c>
      <c r="CI99" s="25" t="n">
        <f aca="false">CI97*CI84</f>
        <v>-2.45790943154134E-012</v>
      </c>
      <c r="CJ99" s="25" t="n">
        <f aca="false">CJ97*CJ84</f>
        <v>-2.45790943154134E-012</v>
      </c>
      <c r="CK99" s="25" t="n">
        <f aca="false">CK97*CK84</f>
        <v>-2.45790943154134E-012</v>
      </c>
      <c r="CL99" s="25" t="n">
        <f aca="false">CL97*CL84</f>
        <v>-2.45790943154134E-012</v>
      </c>
      <c r="CM99" s="25" t="n">
        <f aca="false">CM97*CM84</f>
        <v>-2.45790943154134E-012</v>
      </c>
      <c r="CN99" s="25" t="n">
        <f aca="false">CN97*CN84</f>
        <v>-2.45790943154134E-012</v>
      </c>
      <c r="CO99" s="25" t="n">
        <f aca="false">CO97*CO84</f>
        <v>-2.45790943154134E-012</v>
      </c>
      <c r="CP99" s="25" t="n">
        <f aca="false">CP97*CP84</f>
        <v>-2.45790943154134E-012</v>
      </c>
      <c r="CQ99" s="25" t="n">
        <f aca="false">CQ97*CQ84</f>
        <v>-2.45790943154134E-012</v>
      </c>
      <c r="CR99" s="25" t="n">
        <f aca="false">CR97*CR84</f>
        <v>-2.45790943154134E-012</v>
      </c>
      <c r="CS99" s="25" t="n">
        <f aca="false">CS97*CS84</f>
        <v>-2.45790943154134E-012</v>
      </c>
      <c r="CT99" s="25" t="n">
        <f aca="false">CT97*CT84</f>
        <v>-2.45790943154134E-012</v>
      </c>
      <c r="CU99" s="25" t="n">
        <f aca="false">CU97*CU84</f>
        <v>-2.45790943154134E-012</v>
      </c>
      <c r="CV99" s="25" t="n">
        <f aca="false">CV97*CV84</f>
        <v>-2.45790943154134E-012</v>
      </c>
      <c r="CW99" s="25" t="n">
        <f aca="false">CW97*CW84</f>
        <v>-2.45790943154134E-012</v>
      </c>
      <c r="CX99" s="25" t="n">
        <f aca="false">CX97*CX84</f>
        <v>-2.45790943154134E-012</v>
      </c>
      <c r="CY99" s="25" t="n">
        <f aca="false">CY97*CY84</f>
        <v>-2.45790943154134E-012</v>
      </c>
      <c r="CZ99" s="25" t="n">
        <f aca="false">CZ97*CZ84</f>
        <v>-2.45790943154134E-012</v>
      </c>
      <c r="DA99" s="25" t="n">
        <f aca="false">DA97*DA84</f>
        <v>-2.45790943154134E-012</v>
      </c>
      <c r="DB99" s="25" t="n">
        <f aca="false">DB97*DB84</f>
        <v>-2.45790943154134E-012</v>
      </c>
      <c r="DC99" s="25" t="n">
        <f aca="false">DC97*DC84</f>
        <v>-2.45790943154134E-012</v>
      </c>
      <c r="DD99" s="25" t="n">
        <f aca="false">DD97*DD84</f>
        <v>-2.45790943154134E-012</v>
      </c>
      <c r="DE99" s="25" t="n">
        <f aca="false">DE97*DE84</f>
        <v>-2.45790943154134E-012</v>
      </c>
      <c r="DF99" s="25" t="n">
        <f aca="false">DF97*DF84</f>
        <v>-2.45790943154134E-012</v>
      </c>
      <c r="DG99" s="25" t="n">
        <f aca="false">DG97*DG84</f>
        <v>-2.45790943154134E-012</v>
      </c>
      <c r="DH99" s="25" t="n">
        <f aca="false">DH97*DH84</f>
        <v>-2.45790943154134E-012</v>
      </c>
      <c r="DI99" s="25" t="n">
        <f aca="false">DI97*DI84</f>
        <v>-2.45790943154134E-012</v>
      </c>
      <c r="DJ99" s="25" t="n">
        <f aca="false">DJ97*DJ84</f>
        <v>-2.45790943154134E-012</v>
      </c>
      <c r="DK99" s="25" t="n">
        <f aca="false">DK97*DK84</f>
        <v>-2.45790943154134E-012</v>
      </c>
      <c r="DL99" s="25" t="n">
        <f aca="false">DL97*DL84</f>
        <v>-2.45790943154134E-012</v>
      </c>
      <c r="DM99" s="25" t="n">
        <f aca="false">DM97*DM84</f>
        <v>-2.45790943154134E-012</v>
      </c>
      <c r="DN99" s="25" t="n">
        <f aca="false">DN97*DN84</f>
        <v>-2.45790943154134E-012</v>
      </c>
      <c r="DO99" s="25" t="n">
        <f aca="false">DO97*DO84</f>
        <v>-2.45790943154134E-012</v>
      </c>
      <c r="DP99" s="25" t="n">
        <f aca="false">DP97*DP84</f>
        <v>-2.45790943154134E-012</v>
      </c>
      <c r="DQ99" s="25" t="n">
        <f aca="false">DQ97*DQ84</f>
        <v>-2.45790943154134E-012</v>
      </c>
      <c r="DR99" s="25" t="n">
        <f aca="false">DR97*DR84</f>
        <v>-2.45790943154134E-012</v>
      </c>
      <c r="DS99" s="25" t="n">
        <f aca="false">DS97*DS84</f>
        <v>-2.45790943154134E-012</v>
      </c>
      <c r="DT99" s="25" t="n">
        <f aca="false">DT97*DT84</f>
        <v>-2.45790943154134E-012</v>
      </c>
      <c r="DU99" s="25" t="n">
        <f aca="false">DU97*DU84</f>
        <v>-2.45790943154134E-012</v>
      </c>
      <c r="DV99" s="25" t="n">
        <f aca="false">DV97*DV84</f>
        <v>-2.45790943154134E-012</v>
      </c>
      <c r="DW99" s="25" t="n">
        <f aca="false">DW97*DW84</f>
        <v>-2.45790943154134E-012</v>
      </c>
      <c r="DX99" s="25" t="n">
        <f aca="false">DX97*DX84</f>
        <v>-2.45790943154134E-012</v>
      </c>
      <c r="DY99" s="25" t="n">
        <f aca="false">DY97*DY84</f>
        <v>-2.45790943154134E-012</v>
      </c>
      <c r="DZ99" s="25" t="n">
        <f aca="false">DZ97*DZ84</f>
        <v>-2.45790943154134E-012</v>
      </c>
      <c r="EA99" s="25" t="n">
        <f aca="false">EA97*EA84</f>
        <v>-2.45790943154134E-012</v>
      </c>
      <c r="EB99" s="25" t="n">
        <f aca="false">EB97*EB84</f>
        <v>-2.45790943154134E-012</v>
      </c>
      <c r="EC99" s="25" t="n">
        <f aca="false">EC97*EC84</f>
        <v>-2.45790943154134E-012</v>
      </c>
      <c r="ED99" s="25" t="n">
        <f aca="false">ED97*ED84</f>
        <v>-2.45790943154134E-012</v>
      </c>
      <c r="EE99" s="25" t="n">
        <f aca="false">EE97*EE84</f>
        <v>-2.45790943154134E-012</v>
      </c>
      <c r="EF99" s="25" t="n">
        <f aca="false">EF97*EF84</f>
        <v>-2.45790943154134E-012</v>
      </c>
      <c r="EG99" s="25" t="n">
        <f aca="false">EG97*EG84</f>
        <v>-2.45790943154134E-012</v>
      </c>
      <c r="EH99" s="25" t="n">
        <f aca="false">EH97*EH84</f>
        <v>-2.45790943154134E-012</v>
      </c>
      <c r="EI99" s="25" t="n">
        <f aca="false">EI97*EI84</f>
        <v>-2.45790943154134E-012</v>
      </c>
      <c r="EJ99" s="25" t="n">
        <f aca="false">EJ97*EJ84</f>
        <v>-2.45790943154134E-012</v>
      </c>
      <c r="EK99" s="25" t="n">
        <f aca="false">EK97*EK84</f>
        <v>-2.45790943154134E-012</v>
      </c>
      <c r="EL99" s="25" t="n">
        <f aca="false">EL97*EL84</f>
        <v>-2.45790943154134E-012</v>
      </c>
      <c r="EM99" s="25" t="n">
        <f aca="false">EM97*EM84</f>
        <v>-2.45790943154134E-012</v>
      </c>
      <c r="EN99" s="25" t="n">
        <f aca="false">EN97*EN84</f>
        <v>-2.45790943154134E-012</v>
      </c>
      <c r="EO99" s="25" t="n">
        <f aca="false">EO97*EO84</f>
        <v>-2.45790943154134E-012</v>
      </c>
      <c r="EP99" s="25" t="n">
        <f aca="false">EP97*EP84</f>
        <v>-2.45790943154134E-012</v>
      </c>
      <c r="EQ99" s="25" t="n">
        <f aca="false">EQ97*EQ84</f>
        <v>-2.45790943154134E-012</v>
      </c>
      <c r="ER99" s="25" t="n">
        <f aca="false">ER97*ER84</f>
        <v>-2.45790943154134E-012</v>
      </c>
      <c r="ES99" s="25" t="n">
        <f aca="false">ES97*ES84</f>
        <v>-2.45790943154134E-012</v>
      </c>
      <c r="ET99" s="25" t="n">
        <f aca="false">ET97*ET84</f>
        <v>-2.45790943154134E-012</v>
      </c>
      <c r="EU99" s="25" t="n">
        <f aca="false">EU97*EU84</f>
        <v>-2.45790943154134E-012</v>
      </c>
      <c r="EV99" s="25" t="n">
        <f aca="false">EV97*EV84</f>
        <v>-2.45790943154134E-012</v>
      </c>
      <c r="EW99" s="25" t="n">
        <f aca="false">EW97*EW84</f>
        <v>-2.45790943154134E-012</v>
      </c>
      <c r="EX99" s="25" t="n">
        <f aca="false">EX97*EX84</f>
        <v>-2.45790943154134E-012</v>
      </c>
      <c r="EY99" s="25" t="n">
        <f aca="false">EY97*EY84</f>
        <v>-2.45790943154134E-012</v>
      </c>
      <c r="EZ99" s="25" t="n">
        <f aca="false">EZ97*EZ84</f>
        <v>-2.45790943154134E-012</v>
      </c>
      <c r="FA99" s="25" t="n">
        <f aca="false">FA97*FA84</f>
        <v>-2.45790943154134E-012</v>
      </c>
      <c r="FB99" s="25" t="n">
        <f aca="false">FB97*FB84</f>
        <v>-2.45790943154134E-012</v>
      </c>
      <c r="FC99" s="25" t="n">
        <f aca="false">FC97*FC84</f>
        <v>-2.45790943154134E-012</v>
      </c>
      <c r="FD99" s="25" t="n">
        <f aca="false">FD97*FD84</f>
        <v>-2.45790943154134E-012</v>
      </c>
      <c r="FE99" s="25" t="n">
        <f aca="false">FE97*FE84</f>
        <v>-2.45790943154134E-012</v>
      </c>
      <c r="FF99" s="25" t="n">
        <f aca="false">FF97*FF84</f>
        <v>-2.45790943154134E-012</v>
      </c>
      <c r="FG99" s="25" t="n">
        <f aca="false">FG97*FG84</f>
        <v>-2.45790943154134E-012</v>
      </c>
      <c r="FH99" s="25" t="n">
        <f aca="false">FH97*FH84</f>
        <v>-2.45790943154134E-012</v>
      </c>
      <c r="FI99" s="25" t="n">
        <f aca="false">FI97*FI84</f>
        <v>-2.45790943154134E-012</v>
      </c>
      <c r="FJ99" s="25" t="n">
        <f aca="false">FJ97*FJ84</f>
        <v>-2.45790943154134E-012</v>
      </c>
      <c r="FK99" s="25" t="n">
        <f aca="false">FK97*FK84</f>
        <v>-2.45790943154134E-012</v>
      </c>
      <c r="FL99" s="25" t="n">
        <f aca="false">FL97*FL84</f>
        <v>-2.45790943154134E-012</v>
      </c>
      <c r="FM99" s="25" t="n">
        <f aca="false">FM97*FM84</f>
        <v>-2.45790943154134E-012</v>
      </c>
      <c r="FN99" s="25" t="n">
        <f aca="false">FN97*FN84</f>
        <v>-2.45790943154134E-012</v>
      </c>
      <c r="FO99" s="25" t="n">
        <f aca="false">FO97*FO84</f>
        <v>-2.45790943154134E-012</v>
      </c>
      <c r="FP99" s="25" t="n">
        <f aca="false">FP97*FP84</f>
        <v>-2.45790943154134E-012</v>
      </c>
      <c r="FQ99" s="25" t="n">
        <f aca="false">FQ97*FQ84</f>
        <v>-2.45790943154134E-012</v>
      </c>
      <c r="FR99" s="25" t="n">
        <f aca="false">FR97*FR84</f>
        <v>-2.45790943154134E-012</v>
      </c>
      <c r="FS99" s="25" t="n">
        <f aca="false">FS97*FS84</f>
        <v>-2.45790943154134E-012</v>
      </c>
      <c r="FT99" s="25" t="n">
        <f aca="false">FT97*FT84</f>
        <v>-2.45790943154134E-012</v>
      </c>
      <c r="FU99" s="25" t="n">
        <f aca="false">FU97*FU84</f>
        <v>-2.45790943154134E-012</v>
      </c>
      <c r="FV99" s="25" t="n">
        <f aca="false">FV97*FV84</f>
        <v>-2.45790943154134E-012</v>
      </c>
      <c r="FW99" s="25" t="n">
        <f aca="false">FW97*FW84</f>
        <v>-2.45790943154134E-012</v>
      </c>
      <c r="FX99" s="25" t="n">
        <f aca="false">FX97*FX84</f>
        <v>-2.45790943154134E-012</v>
      </c>
      <c r="FY99" s="25" t="n">
        <f aca="false">FY97*FY84</f>
        <v>-2.45790943154134E-012</v>
      </c>
      <c r="FZ99" s="25" t="n">
        <f aca="false">FZ97*FZ84</f>
        <v>-2.45790943154134E-012</v>
      </c>
      <c r="GA99" s="25" t="n">
        <f aca="false">GA97*GA84</f>
        <v>-2.45790943154134E-012</v>
      </c>
      <c r="GB99" s="25" t="n">
        <f aca="false">GB97*GB84</f>
        <v>-2.45790943154134E-012</v>
      </c>
      <c r="GC99" s="25" t="n">
        <f aca="false">GC97*GC84</f>
        <v>-2.45790943154134E-012</v>
      </c>
      <c r="GD99" s="25" t="n">
        <f aca="false">GD97*GD84</f>
        <v>-2.45790943154134E-012</v>
      </c>
      <c r="GE99" s="25" t="n">
        <f aca="false">GE97*GE84</f>
        <v>-2.45790943154134E-012</v>
      </c>
      <c r="GF99" s="25" t="n">
        <f aca="false">GF97*GF84</f>
        <v>-2.45790943154134E-012</v>
      </c>
      <c r="GG99" s="25" t="n">
        <f aca="false">GG97*GG84</f>
        <v>-2.45790943154134E-012</v>
      </c>
      <c r="GH99" s="25" t="n">
        <f aca="false">GH97*GH84</f>
        <v>-2.45790943154134E-012</v>
      </c>
      <c r="GI99" s="25" t="n">
        <f aca="false">GI97*GI84</f>
        <v>-2.45790943154134E-012</v>
      </c>
      <c r="GJ99" s="25" t="n">
        <f aca="false">GJ97*GJ84</f>
        <v>-2.45790943154134E-012</v>
      </c>
      <c r="GK99" s="25" t="n">
        <f aca="false">GK97*GK84</f>
        <v>-2.45790943154134E-012</v>
      </c>
      <c r="GL99" s="25" t="n">
        <f aca="false">GL97*GL84</f>
        <v>-2.45790943154134E-012</v>
      </c>
      <c r="GM99" s="25" t="n">
        <f aca="false">GM97*GM84</f>
        <v>-2.45790943154134E-012</v>
      </c>
      <c r="GN99" s="25" t="n">
        <f aca="false">GN97*GN84</f>
        <v>-2.45790943154134E-012</v>
      </c>
      <c r="GO99" s="25" t="n">
        <f aca="false">GO97*GO84</f>
        <v>-2.45790943154134E-012</v>
      </c>
      <c r="GP99" s="25" t="n">
        <f aca="false">GP97*GP84</f>
        <v>-2.45790943154134E-012</v>
      </c>
      <c r="GQ99" s="25" t="n">
        <f aca="false">GQ97*GQ84</f>
        <v>-2.45790943154134E-012</v>
      </c>
      <c r="GR99" s="25" t="n">
        <f aca="false">GR97*GR84</f>
        <v>-2.45790943154134E-012</v>
      </c>
      <c r="GS99" s="25" t="n">
        <f aca="false">GS97*GS84</f>
        <v>-2.45790943154134E-012</v>
      </c>
      <c r="GT99" s="25" t="n">
        <f aca="false">GT97*GT84</f>
        <v>-2.45790943154134E-012</v>
      </c>
      <c r="GU99" s="25" t="n">
        <f aca="false">GU97*GU84</f>
        <v>-2.45790943154134E-012</v>
      </c>
      <c r="GV99" s="25" t="n">
        <f aca="false">GV97*GV84</f>
        <v>-2.45790943154134E-012</v>
      </c>
      <c r="GW99" s="25" t="n">
        <f aca="false">GW97*GW84</f>
        <v>-2.45790943154134E-012</v>
      </c>
      <c r="GX99" s="25" t="n">
        <f aca="false">GX97*GX84</f>
        <v>-2.45790943154134E-012</v>
      </c>
      <c r="GY99" s="25" t="n">
        <f aca="false">GY97*GY84</f>
        <v>-2.45790943154134E-012</v>
      </c>
      <c r="GZ99" s="25" t="n">
        <f aca="false">GZ97*GZ84</f>
        <v>-2.45790943154134E-012</v>
      </c>
      <c r="HA99" s="25" t="n">
        <f aca="false">HA97*HA84</f>
        <v>-2.45790943154134E-012</v>
      </c>
      <c r="HB99" s="25" t="n">
        <f aca="false">HB97*HB84</f>
        <v>-2.45790943154134E-012</v>
      </c>
      <c r="HC99" s="25" t="n">
        <f aca="false">HC97*HC84</f>
        <v>-2.45790943154134E-012</v>
      </c>
      <c r="HD99" s="25" t="n">
        <f aca="false">HD97*HD84</f>
        <v>-2.45790943154134E-012</v>
      </c>
      <c r="HE99" s="25" t="n">
        <f aca="false">HE97*HE84</f>
        <v>-2.45790943154134E-012</v>
      </c>
      <c r="HF99" s="25" t="n">
        <f aca="false">HF97*HF84</f>
        <v>-2.45790943154134E-012</v>
      </c>
      <c r="HG99" s="25" t="n">
        <f aca="false">HG97*HG84</f>
        <v>-2.45790943154134E-012</v>
      </c>
      <c r="HH99" s="25" t="n">
        <f aca="false">HH97*HH84</f>
        <v>-2.45790943154134E-012</v>
      </c>
      <c r="HI99" s="25" t="n">
        <f aca="false">HI97*HI84</f>
        <v>-2.45790943154134E-012</v>
      </c>
      <c r="HJ99" s="25" t="n">
        <f aca="false">HJ97*HJ84</f>
        <v>-2.45790943154134E-012</v>
      </c>
      <c r="HK99" s="25" t="n">
        <f aca="false">HK97*HK84</f>
        <v>-2.45790943154134E-012</v>
      </c>
      <c r="HL99" s="25" t="n">
        <f aca="false">HL97*HL84</f>
        <v>-2.45790943154134E-012</v>
      </c>
      <c r="HM99" s="25" t="n">
        <f aca="false">HM97*HM84</f>
        <v>-2.45790943154134E-012</v>
      </c>
      <c r="HN99" s="25" t="n">
        <f aca="false">HN97*HN84</f>
        <v>-2.45790943154134E-012</v>
      </c>
      <c r="HO99" s="25" t="n">
        <f aca="false">HO97*HO84</f>
        <v>-2.45790943154134E-012</v>
      </c>
      <c r="HP99" s="25" t="n">
        <f aca="false">HP97*HP84</f>
        <v>-2.45790943154134E-012</v>
      </c>
      <c r="HQ99" s="25" t="n">
        <f aca="false">HQ97*HQ84</f>
        <v>-2.45790943154134E-012</v>
      </c>
      <c r="HR99" s="25" t="n">
        <f aca="false">HR97*HR84</f>
        <v>-2.45790943154134E-012</v>
      </c>
      <c r="HS99" s="25" t="n">
        <f aca="false">HS97*HS84</f>
        <v>-2.45790943154134E-012</v>
      </c>
      <c r="HT99" s="25" t="n">
        <f aca="false">HT97*HT84</f>
        <v>-2.45790943154134E-012</v>
      </c>
      <c r="HU99" s="25" t="n">
        <f aca="false">HU97*HU84</f>
        <v>-2.45790943154134E-012</v>
      </c>
      <c r="HV99" s="25" t="n">
        <f aca="false">HV97*HV84</f>
        <v>-2.45790943154134E-012</v>
      </c>
      <c r="HW99" s="25" t="n">
        <f aca="false">HW97*HW84</f>
        <v>-2.45790943154134E-012</v>
      </c>
      <c r="HX99" s="25" t="n">
        <f aca="false">HX97*HX84</f>
        <v>-2.45790943154134E-012</v>
      </c>
      <c r="HY99" s="25" t="n">
        <f aca="false">HY97*HY84</f>
        <v>-2.45790943154134E-012</v>
      </c>
      <c r="HZ99" s="25" t="n">
        <f aca="false">HZ97*HZ84</f>
        <v>-2.45790943154134E-012</v>
      </c>
      <c r="IA99" s="25" t="n">
        <f aca="false">IA97*IA84</f>
        <v>-2.45790943154134E-012</v>
      </c>
      <c r="IB99" s="25" t="n">
        <f aca="false">IB97*IB84</f>
        <v>-2.45790943154134E-012</v>
      </c>
      <c r="IC99" s="25" t="n">
        <f aca="false">IC97*IC84</f>
        <v>-2.45790943154134E-012</v>
      </c>
      <c r="ID99" s="25" t="n">
        <f aca="false">ID97*ID84</f>
        <v>-2.45790943154134E-012</v>
      </c>
      <c r="IE99" s="25" t="n">
        <f aca="false">IE97*IE84</f>
        <v>-2.45790943154134E-012</v>
      </c>
      <c r="IF99" s="25" t="n">
        <f aca="false">IF97*IF84</f>
        <v>-2.45790943154134E-012</v>
      </c>
      <c r="IG99" s="25" t="n">
        <f aca="false">IG97*IG84</f>
        <v>-2.45790943154134E-012</v>
      </c>
      <c r="IH99" s="25" t="n">
        <f aca="false">IH97*IH84</f>
        <v>-2.45790943154134E-012</v>
      </c>
      <c r="II99" s="25" t="n">
        <f aca="false">II97*II84</f>
        <v>-2.45790943154134E-012</v>
      </c>
      <c r="IJ99" s="25" t="n">
        <f aca="false">IJ97*IJ84</f>
        <v>-2.45790943154134E-012</v>
      </c>
      <c r="IK99" s="25" t="n">
        <f aca="false">IK97*IK84</f>
        <v>-2.45790943154134E-012</v>
      </c>
      <c r="IL99" s="25" t="n">
        <f aca="false">IL97*IL84</f>
        <v>-2.45790943154134E-012</v>
      </c>
      <c r="IM99" s="25" t="n">
        <f aca="false">IM97*IM84</f>
        <v>-2.45790943154134E-012</v>
      </c>
      <c r="IN99" s="25" t="n">
        <f aca="false">IN97*IN84</f>
        <v>-2.45790943154134E-012</v>
      </c>
      <c r="IO99" s="25" t="n">
        <f aca="false">IO97*IO84</f>
        <v>-2.45790943154134E-012</v>
      </c>
      <c r="IP99" s="25" t="n">
        <f aca="false">IP97*IP84</f>
        <v>-2.45790943154134E-012</v>
      </c>
      <c r="IQ99" s="25" t="n">
        <f aca="false">IQ97*IQ84</f>
        <v>-2.45790943154134E-012</v>
      </c>
      <c r="IR99" s="25" t="n">
        <f aca="false">IR97*IR84</f>
        <v>-2.45790943154134E-012</v>
      </c>
      <c r="IS99" s="25" t="n">
        <f aca="false">IS97*IS84</f>
        <v>-2.45790943154134E-012</v>
      </c>
      <c r="IT99" s="25" t="n">
        <f aca="false">IT97*IT84</f>
        <v>-2.45790943154134E-012</v>
      </c>
      <c r="IU99" s="25" t="n">
        <f aca="false">IU97*IU84</f>
        <v>-2.45790943154134E-012</v>
      </c>
      <c r="IV99" s="25" t="n">
        <f aca="false">IV97*IV84</f>
        <v>-2.45790943154134E-012</v>
      </c>
    </row>
    <row r="100" customFormat="false" ht="15" hidden="false" customHeight="false" outlineLevel="0" collapsed="false">
      <c r="C100" s="0" t="s">
        <v>126</v>
      </c>
      <c r="F100" s="25" t="n">
        <f aca="false">F99*F17</f>
        <v>0</v>
      </c>
      <c r="G100" s="25" t="n">
        <f aca="false">G99*G17</f>
        <v>0</v>
      </c>
      <c r="H100" s="25" t="n">
        <f aca="false">H99*H17</f>
        <v>0</v>
      </c>
      <c r="I100" s="25" t="n">
        <f aca="false">I99*I17</f>
        <v>0</v>
      </c>
      <c r="J100" s="25" t="n">
        <f aca="false">J99*J17</f>
        <v>0</v>
      </c>
      <c r="K100" s="25" t="n">
        <f aca="false">K99*K17</f>
        <v>356.160918324923</v>
      </c>
      <c r="L100" s="25" t="n">
        <f aca="false">L99*L17</f>
        <v>712.321836649847</v>
      </c>
      <c r="M100" s="25" t="n">
        <f aca="false">M99*M17</f>
        <v>1068.48275497477</v>
      </c>
      <c r="N100" s="25" t="n">
        <f aca="false">N99*N17</f>
        <v>0</v>
      </c>
      <c r="O100" s="25" t="n">
        <f aca="false">O99*O17</f>
        <v>0</v>
      </c>
      <c r="P100" s="25" t="n">
        <f aca="false">P99*P17</f>
        <v>0</v>
      </c>
      <c r="Q100" s="25" t="n">
        <f aca="false">Q99*Q17</f>
        <v>0</v>
      </c>
      <c r="R100" s="25" t="n">
        <f aca="false">R99*R17</f>
        <v>0</v>
      </c>
      <c r="S100" s="25" t="n">
        <f aca="false">S99*S17</f>
        <v>0</v>
      </c>
      <c r="T100" s="25" t="n">
        <f aca="false">T99*T17</f>
        <v>0</v>
      </c>
      <c r="U100" s="25" t="n">
        <f aca="false">U99*U17</f>
        <v>0</v>
      </c>
      <c r="V100" s="25" t="n">
        <f aca="false">V99*V17</f>
        <v>0</v>
      </c>
      <c r="W100" s="25" t="n">
        <f aca="false">W99*W17</f>
        <v>0</v>
      </c>
      <c r="X100" s="25" t="n">
        <f aca="false">X99*X17</f>
        <v>0</v>
      </c>
      <c r="Y100" s="25" t="n">
        <f aca="false">Y99*Y17</f>
        <v>0</v>
      </c>
      <c r="Z100" s="25" t="n">
        <f aca="false">Z99*Z17</f>
        <v>0</v>
      </c>
      <c r="AA100" s="25" t="n">
        <f aca="false">AA99*AA17</f>
        <v>0</v>
      </c>
      <c r="AB100" s="25" t="n">
        <f aca="false">AB99*AB17</f>
        <v>0</v>
      </c>
      <c r="AC100" s="25" t="n">
        <f aca="false">AC99*AC17</f>
        <v>0</v>
      </c>
      <c r="AD100" s="25" t="n">
        <f aca="false">AD99*AD17</f>
        <v>0</v>
      </c>
      <c r="AE100" s="25" t="n">
        <f aca="false">AE99*AE17</f>
        <v>0</v>
      </c>
      <c r="AF100" s="25" t="n">
        <f aca="false">AF99*AF17</f>
        <v>0</v>
      </c>
      <c r="AG100" s="25" t="n">
        <f aca="false">AG99*AG17</f>
        <v>0</v>
      </c>
      <c r="AH100" s="25" t="n">
        <f aca="false">AH99*AH17</f>
        <v>0</v>
      </c>
      <c r="AI100" s="25" t="n">
        <f aca="false">AI99*AI17</f>
        <v>0</v>
      </c>
      <c r="AJ100" s="25" t="n">
        <f aca="false">AJ99*AJ17</f>
        <v>0</v>
      </c>
      <c r="AK100" s="25" t="n">
        <f aca="false">AK99*AK17</f>
        <v>0</v>
      </c>
      <c r="AL100" s="25" t="n">
        <f aca="false">AL99*AL17</f>
        <v>0</v>
      </c>
      <c r="AM100" s="25" t="n">
        <f aca="false">AM99*AM17</f>
        <v>0</v>
      </c>
      <c r="AN100" s="25" t="n">
        <f aca="false">AN99*AN17</f>
        <v>0</v>
      </c>
      <c r="AO100" s="25" t="n">
        <f aca="false">AO99*AO17</f>
        <v>0</v>
      </c>
      <c r="AP100" s="25" t="n">
        <f aca="false">AP99*AP17</f>
        <v>0</v>
      </c>
      <c r="AQ100" s="25" t="n">
        <f aca="false">AQ99*AQ17</f>
        <v>0</v>
      </c>
      <c r="AR100" s="25" t="n">
        <f aca="false">AR99*AR17</f>
        <v>0</v>
      </c>
      <c r="AS100" s="25" t="n">
        <f aca="false">AS99*AS17</f>
        <v>0</v>
      </c>
      <c r="AT100" s="25" t="n">
        <f aca="false">AT99*AT17</f>
        <v>0</v>
      </c>
      <c r="AU100" s="25" t="n">
        <f aca="false">AU99*AU17</f>
        <v>0</v>
      </c>
      <c r="AV100" s="25" t="n">
        <f aca="false">AV99*AV17</f>
        <v>0</v>
      </c>
      <c r="AW100" s="25" t="n">
        <f aca="false">AW99*AW17</f>
        <v>-0</v>
      </c>
      <c r="AX100" s="25" t="n">
        <f aca="false">AX99*AX17</f>
        <v>-0</v>
      </c>
      <c r="AY100" s="25" t="n">
        <f aca="false">AY99*AY17</f>
        <v>-0</v>
      </c>
      <c r="AZ100" s="25" t="n">
        <f aca="false">AZ99*AZ17</f>
        <v>-0</v>
      </c>
      <c r="BA100" s="25" t="n">
        <f aca="false">BA99*BA17</f>
        <v>-0</v>
      </c>
      <c r="BB100" s="25" t="n">
        <f aca="false">BB99*BB17</f>
        <v>-0</v>
      </c>
      <c r="BC100" s="25" t="n">
        <f aca="false">BC99*BC17</f>
        <v>-0</v>
      </c>
      <c r="BD100" s="25" t="n">
        <f aca="false">BD99*BD17</f>
        <v>-0</v>
      </c>
      <c r="BE100" s="25" t="n">
        <f aca="false">BE99*BE17</f>
        <v>-0</v>
      </c>
      <c r="BF100" s="25" t="n">
        <f aca="false">BF99*BF17</f>
        <v>-0</v>
      </c>
      <c r="BG100" s="25" t="n">
        <f aca="false">BG99*BG17</f>
        <v>-0</v>
      </c>
      <c r="BH100" s="25" t="n">
        <f aca="false">BH99*BH17</f>
        <v>-0</v>
      </c>
      <c r="BI100" s="25" t="n">
        <f aca="false">BI99*BI17</f>
        <v>-0</v>
      </c>
      <c r="BJ100" s="25" t="n">
        <f aca="false">BJ99*BJ17</f>
        <v>-0</v>
      </c>
      <c r="BK100" s="25" t="n">
        <f aca="false">BK99*BK17</f>
        <v>-0</v>
      </c>
      <c r="BL100" s="25" t="n">
        <f aca="false">BL99*BL17</f>
        <v>-0</v>
      </c>
      <c r="BM100" s="25" t="n">
        <f aca="false">BM99*BM17</f>
        <v>-0</v>
      </c>
      <c r="BN100" s="25" t="n">
        <f aca="false">BN99*BN17</f>
        <v>-0</v>
      </c>
      <c r="BO100" s="25" t="n">
        <f aca="false">BO99*BO17</f>
        <v>-0</v>
      </c>
      <c r="BP100" s="25" t="n">
        <f aca="false">BP99*BP17</f>
        <v>-0</v>
      </c>
      <c r="BQ100" s="25" t="n">
        <f aca="false">BQ99*BQ17</f>
        <v>-0</v>
      </c>
      <c r="BR100" s="25" t="n">
        <f aca="false">BR99*BR17</f>
        <v>-0</v>
      </c>
      <c r="BS100" s="25" t="n">
        <f aca="false">BS99*BS17</f>
        <v>-0</v>
      </c>
      <c r="BT100" s="25" t="n">
        <f aca="false">BT99*BT17</f>
        <v>-0</v>
      </c>
      <c r="BU100" s="25" t="n">
        <f aca="false">BU99*BU17</f>
        <v>-0</v>
      </c>
      <c r="BV100" s="25" t="n">
        <f aca="false">BV99*BV17</f>
        <v>-0</v>
      </c>
      <c r="BW100" s="25" t="n">
        <f aca="false">BW99*BW17</f>
        <v>-0</v>
      </c>
      <c r="BX100" s="25" t="n">
        <f aca="false">BX99*BX17</f>
        <v>-0</v>
      </c>
      <c r="BY100" s="25" t="n">
        <f aca="false">BY99*BY17</f>
        <v>-0</v>
      </c>
      <c r="BZ100" s="25" t="n">
        <f aca="false">BZ99*BZ17</f>
        <v>-0</v>
      </c>
      <c r="CA100" s="25" t="n">
        <f aca="false">CA99*CA17</f>
        <v>-0</v>
      </c>
      <c r="CB100" s="25" t="n">
        <f aca="false">CB99*CB17</f>
        <v>-0</v>
      </c>
      <c r="CC100" s="25" t="n">
        <f aca="false">CC99*CC17</f>
        <v>-0</v>
      </c>
      <c r="CD100" s="25" t="n">
        <f aca="false">CD99*CD17</f>
        <v>-0</v>
      </c>
      <c r="CE100" s="25" t="n">
        <f aca="false">CE99*CE17</f>
        <v>-0</v>
      </c>
      <c r="CF100" s="25" t="n">
        <f aca="false">CF99*CF17</f>
        <v>-0</v>
      </c>
      <c r="CG100" s="25" t="n">
        <f aca="false">CG99*CG17</f>
        <v>-0</v>
      </c>
      <c r="CH100" s="25" t="n">
        <f aca="false">CH99*CH17</f>
        <v>-0</v>
      </c>
      <c r="CI100" s="25" t="n">
        <f aca="false">CI99*CI17</f>
        <v>-0</v>
      </c>
      <c r="CJ100" s="25" t="n">
        <f aca="false">CJ99*CJ17</f>
        <v>-0</v>
      </c>
      <c r="CK100" s="25" t="n">
        <f aca="false">CK99*CK17</f>
        <v>-0</v>
      </c>
      <c r="CL100" s="25" t="n">
        <f aca="false">CL99*CL17</f>
        <v>-0</v>
      </c>
      <c r="CM100" s="25" t="n">
        <f aca="false">CM99*CM17</f>
        <v>-0</v>
      </c>
      <c r="CN100" s="25" t="n">
        <f aca="false">CN99*CN17</f>
        <v>-0</v>
      </c>
      <c r="CO100" s="25" t="n">
        <f aca="false">CO99*CO17</f>
        <v>-0</v>
      </c>
      <c r="CP100" s="25" t="n">
        <f aca="false">CP99*CP17</f>
        <v>-0</v>
      </c>
      <c r="CQ100" s="25" t="n">
        <f aca="false">CQ99*CQ17</f>
        <v>-0</v>
      </c>
      <c r="CR100" s="25" t="n">
        <f aca="false">CR99*CR17</f>
        <v>-0</v>
      </c>
      <c r="CS100" s="25" t="n">
        <f aca="false">CS99*CS17</f>
        <v>-0</v>
      </c>
      <c r="CT100" s="25" t="n">
        <f aca="false">CT99*CT17</f>
        <v>-0</v>
      </c>
      <c r="CU100" s="25" t="n">
        <f aca="false">CU99*CU17</f>
        <v>-0</v>
      </c>
      <c r="CV100" s="25" t="n">
        <f aca="false">CV99*CV17</f>
        <v>-0</v>
      </c>
      <c r="CW100" s="25" t="n">
        <f aca="false">CW99*CW17</f>
        <v>-0</v>
      </c>
      <c r="CX100" s="25" t="n">
        <f aca="false">CX99*CX17</f>
        <v>-0</v>
      </c>
      <c r="CY100" s="25" t="n">
        <f aca="false">CY99*CY17</f>
        <v>-0</v>
      </c>
      <c r="CZ100" s="25" t="n">
        <f aca="false">CZ99*CZ17</f>
        <v>-0</v>
      </c>
      <c r="DA100" s="25" t="n">
        <f aca="false">DA99*DA17</f>
        <v>-0</v>
      </c>
      <c r="DB100" s="25" t="n">
        <f aca="false">DB99*DB17</f>
        <v>-0</v>
      </c>
      <c r="DC100" s="25" t="n">
        <f aca="false">DC99*DC17</f>
        <v>-0</v>
      </c>
      <c r="DD100" s="25" t="n">
        <f aca="false">DD99*DD17</f>
        <v>-0</v>
      </c>
      <c r="DE100" s="25" t="n">
        <f aca="false">DE99*DE17</f>
        <v>-0</v>
      </c>
      <c r="DF100" s="25" t="n">
        <f aca="false">DF99*DF17</f>
        <v>-0</v>
      </c>
      <c r="DG100" s="25" t="n">
        <f aca="false">DG99*DG17</f>
        <v>-0</v>
      </c>
      <c r="DH100" s="25" t="n">
        <f aca="false">DH99*DH17</f>
        <v>-0</v>
      </c>
      <c r="DI100" s="25" t="n">
        <f aca="false">DI99*DI17</f>
        <v>-0</v>
      </c>
      <c r="DJ100" s="25" t="n">
        <f aca="false">DJ99*DJ17</f>
        <v>-0</v>
      </c>
      <c r="DK100" s="25" t="n">
        <f aca="false">DK99*DK17</f>
        <v>-0</v>
      </c>
      <c r="DL100" s="25" t="n">
        <f aca="false">DL99*DL17</f>
        <v>-0</v>
      </c>
      <c r="DM100" s="25" t="n">
        <f aca="false">DM99*DM17</f>
        <v>-0</v>
      </c>
      <c r="DN100" s="25" t="n">
        <f aca="false">DN99*DN17</f>
        <v>-0</v>
      </c>
      <c r="DO100" s="25" t="n">
        <f aca="false">DO99*DO17</f>
        <v>-0</v>
      </c>
      <c r="DP100" s="25" t="n">
        <f aca="false">DP99*DP17</f>
        <v>-0</v>
      </c>
      <c r="DQ100" s="25" t="n">
        <f aca="false">DQ99*DQ17</f>
        <v>-0</v>
      </c>
      <c r="DR100" s="25" t="n">
        <f aca="false">DR99*DR17</f>
        <v>-0</v>
      </c>
      <c r="DS100" s="25" t="n">
        <f aca="false">DS99*DS17</f>
        <v>-0</v>
      </c>
      <c r="DT100" s="25" t="n">
        <f aca="false">DT99*DT17</f>
        <v>-0</v>
      </c>
      <c r="DU100" s="25" t="n">
        <f aca="false">DU99*DU17</f>
        <v>-0</v>
      </c>
      <c r="DV100" s="25" t="n">
        <f aca="false">DV99*DV17</f>
        <v>-0</v>
      </c>
      <c r="DW100" s="25" t="n">
        <f aca="false">DW99*DW17</f>
        <v>-0</v>
      </c>
      <c r="DX100" s="25" t="n">
        <f aca="false">DX99*DX17</f>
        <v>-0</v>
      </c>
      <c r="DY100" s="25" t="n">
        <f aca="false">DY99*DY17</f>
        <v>-0</v>
      </c>
      <c r="DZ100" s="25" t="n">
        <f aca="false">DZ99*DZ17</f>
        <v>-0</v>
      </c>
      <c r="EA100" s="25" t="n">
        <f aca="false">EA99*EA17</f>
        <v>-0</v>
      </c>
      <c r="EB100" s="25" t="n">
        <f aca="false">EB99*EB17</f>
        <v>-0</v>
      </c>
      <c r="EC100" s="25" t="n">
        <f aca="false">EC99*EC17</f>
        <v>-0</v>
      </c>
      <c r="ED100" s="25" t="n">
        <f aca="false">ED99*ED17</f>
        <v>-0</v>
      </c>
      <c r="EE100" s="25" t="n">
        <f aca="false">EE99*EE17</f>
        <v>-0</v>
      </c>
      <c r="EF100" s="25" t="n">
        <f aca="false">EF99*EF17</f>
        <v>-0</v>
      </c>
      <c r="EG100" s="25" t="n">
        <f aca="false">EG99*EG17</f>
        <v>-0</v>
      </c>
      <c r="EH100" s="25" t="n">
        <f aca="false">EH99*EH17</f>
        <v>-0</v>
      </c>
      <c r="EI100" s="25" t="n">
        <f aca="false">EI99*EI17</f>
        <v>-0</v>
      </c>
      <c r="EJ100" s="25" t="n">
        <f aca="false">EJ99*EJ17</f>
        <v>-0</v>
      </c>
      <c r="EK100" s="25" t="n">
        <f aca="false">EK99*EK17</f>
        <v>-0</v>
      </c>
      <c r="EL100" s="25" t="n">
        <f aca="false">EL99*EL17</f>
        <v>-0</v>
      </c>
      <c r="EM100" s="25" t="n">
        <f aca="false">EM99*EM17</f>
        <v>-0</v>
      </c>
      <c r="EN100" s="25" t="n">
        <f aca="false">EN99*EN17</f>
        <v>-0</v>
      </c>
      <c r="EO100" s="25" t="n">
        <f aca="false">EO99*EO17</f>
        <v>-0</v>
      </c>
      <c r="EP100" s="25" t="n">
        <f aca="false">EP99*EP17</f>
        <v>-0</v>
      </c>
      <c r="EQ100" s="25" t="n">
        <f aca="false">EQ99*EQ17</f>
        <v>-0</v>
      </c>
      <c r="ER100" s="25" t="n">
        <f aca="false">ER99*ER17</f>
        <v>-0</v>
      </c>
      <c r="ES100" s="25" t="n">
        <f aca="false">ES99*ES17</f>
        <v>-0</v>
      </c>
      <c r="ET100" s="25" t="n">
        <f aca="false">ET99*ET17</f>
        <v>-0</v>
      </c>
      <c r="EU100" s="25" t="n">
        <f aca="false">EU99*EU17</f>
        <v>-0</v>
      </c>
      <c r="EV100" s="25" t="n">
        <f aca="false">EV99*EV17</f>
        <v>-0</v>
      </c>
      <c r="EW100" s="25" t="n">
        <f aca="false">EW99*EW17</f>
        <v>-0</v>
      </c>
      <c r="EX100" s="25" t="n">
        <f aca="false">EX99*EX17</f>
        <v>-0</v>
      </c>
      <c r="EY100" s="25" t="n">
        <f aca="false">EY99*EY17</f>
        <v>-0</v>
      </c>
      <c r="EZ100" s="25" t="n">
        <f aca="false">EZ99*EZ17</f>
        <v>-0</v>
      </c>
      <c r="FA100" s="25" t="n">
        <f aca="false">FA99*FA17</f>
        <v>-0</v>
      </c>
      <c r="FB100" s="25" t="n">
        <f aca="false">FB99*FB17</f>
        <v>-0</v>
      </c>
      <c r="FC100" s="25" t="n">
        <f aca="false">FC99*FC17</f>
        <v>-0</v>
      </c>
      <c r="FD100" s="25" t="n">
        <f aca="false">FD99*FD17</f>
        <v>-0</v>
      </c>
      <c r="FE100" s="25" t="n">
        <f aca="false">FE99*FE17</f>
        <v>-0</v>
      </c>
      <c r="FF100" s="25" t="n">
        <f aca="false">FF99*FF17</f>
        <v>-0</v>
      </c>
      <c r="FG100" s="25" t="n">
        <f aca="false">FG99*FG17</f>
        <v>-0</v>
      </c>
      <c r="FH100" s="25" t="n">
        <f aca="false">FH99*FH17</f>
        <v>-0</v>
      </c>
      <c r="FI100" s="25" t="n">
        <f aca="false">FI99*FI17</f>
        <v>-0</v>
      </c>
      <c r="FJ100" s="25" t="n">
        <f aca="false">FJ99*FJ17</f>
        <v>-0</v>
      </c>
      <c r="FK100" s="25" t="n">
        <f aca="false">FK99*FK17</f>
        <v>-0</v>
      </c>
      <c r="FL100" s="25" t="n">
        <f aca="false">FL99*FL17</f>
        <v>-0</v>
      </c>
      <c r="FM100" s="25" t="n">
        <f aca="false">FM99*FM17</f>
        <v>-0</v>
      </c>
      <c r="FN100" s="25" t="n">
        <f aca="false">FN99*FN17</f>
        <v>-0</v>
      </c>
      <c r="FO100" s="25" t="n">
        <f aca="false">FO99*FO17</f>
        <v>-0</v>
      </c>
      <c r="FP100" s="25" t="n">
        <f aca="false">FP99*FP17</f>
        <v>-0</v>
      </c>
      <c r="FQ100" s="25" t="n">
        <f aca="false">FQ99*FQ17</f>
        <v>-0</v>
      </c>
      <c r="FR100" s="25" t="n">
        <f aca="false">FR99*FR17</f>
        <v>-0</v>
      </c>
      <c r="FS100" s="25" t="n">
        <f aca="false">FS99*FS17</f>
        <v>-0</v>
      </c>
      <c r="FT100" s="25" t="n">
        <f aca="false">FT99*FT17</f>
        <v>-0</v>
      </c>
      <c r="FU100" s="25" t="n">
        <f aca="false">FU99*FU17</f>
        <v>-0</v>
      </c>
      <c r="FV100" s="25" t="n">
        <f aca="false">FV99*FV17</f>
        <v>-0</v>
      </c>
      <c r="FW100" s="25" t="n">
        <f aca="false">FW99*FW17</f>
        <v>-0</v>
      </c>
      <c r="FX100" s="25" t="n">
        <f aca="false">FX99*FX17</f>
        <v>-0</v>
      </c>
      <c r="FY100" s="25" t="n">
        <f aca="false">FY99*FY17</f>
        <v>-0</v>
      </c>
      <c r="FZ100" s="25" t="n">
        <f aca="false">FZ99*FZ17</f>
        <v>-0</v>
      </c>
      <c r="GA100" s="25" t="n">
        <f aca="false">GA99*GA17</f>
        <v>-0</v>
      </c>
      <c r="GB100" s="25" t="n">
        <f aca="false">GB99*GB17</f>
        <v>-0</v>
      </c>
      <c r="GC100" s="25" t="n">
        <f aca="false">GC99*GC17</f>
        <v>-0</v>
      </c>
      <c r="GD100" s="25" t="n">
        <f aca="false">GD99*GD17</f>
        <v>-0</v>
      </c>
      <c r="GE100" s="25" t="n">
        <f aca="false">GE99*GE17</f>
        <v>-0</v>
      </c>
      <c r="GF100" s="25" t="n">
        <f aca="false">GF99*GF17</f>
        <v>-0</v>
      </c>
      <c r="GG100" s="25" t="n">
        <f aca="false">GG99*GG17</f>
        <v>-0</v>
      </c>
      <c r="GH100" s="25" t="n">
        <f aca="false">GH99*GH17</f>
        <v>-0</v>
      </c>
      <c r="GI100" s="25" t="n">
        <f aca="false">GI99*GI17</f>
        <v>-0</v>
      </c>
      <c r="GJ100" s="25" t="n">
        <f aca="false">GJ99*GJ17</f>
        <v>-0</v>
      </c>
      <c r="GK100" s="25" t="n">
        <f aca="false">GK99*GK17</f>
        <v>-0</v>
      </c>
      <c r="GL100" s="25" t="n">
        <f aca="false">GL99*GL17</f>
        <v>-0</v>
      </c>
      <c r="GM100" s="25" t="n">
        <f aca="false">GM99*GM17</f>
        <v>-0</v>
      </c>
      <c r="GN100" s="25" t="n">
        <f aca="false">GN99*GN17</f>
        <v>-0</v>
      </c>
      <c r="GO100" s="25" t="n">
        <f aca="false">GO99*GO17</f>
        <v>-0</v>
      </c>
      <c r="GP100" s="25" t="n">
        <f aca="false">GP99*GP17</f>
        <v>-0</v>
      </c>
      <c r="GQ100" s="25" t="n">
        <f aca="false">GQ99*GQ17</f>
        <v>-0</v>
      </c>
      <c r="GR100" s="25" t="n">
        <f aca="false">GR99*GR17</f>
        <v>-0</v>
      </c>
      <c r="GS100" s="25" t="n">
        <f aca="false">GS99*GS17</f>
        <v>-0</v>
      </c>
      <c r="GT100" s="25" t="n">
        <f aca="false">GT99*GT17</f>
        <v>-0</v>
      </c>
      <c r="GU100" s="25" t="n">
        <f aca="false">GU99*GU17</f>
        <v>-0</v>
      </c>
      <c r="GV100" s="25" t="n">
        <f aca="false">GV99*GV17</f>
        <v>-0</v>
      </c>
      <c r="GW100" s="25" t="n">
        <f aca="false">GW99*GW17</f>
        <v>-0</v>
      </c>
      <c r="GX100" s="25" t="n">
        <f aca="false">GX99*GX17</f>
        <v>-0</v>
      </c>
      <c r="GY100" s="25" t="n">
        <f aca="false">GY99*GY17</f>
        <v>-0</v>
      </c>
      <c r="GZ100" s="25" t="n">
        <f aca="false">GZ99*GZ17</f>
        <v>-0</v>
      </c>
      <c r="HA100" s="25" t="n">
        <f aca="false">HA99*HA17</f>
        <v>-0</v>
      </c>
      <c r="HB100" s="25" t="n">
        <f aca="false">HB99*HB17</f>
        <v>-0</v>
      </c>
      <c r="HC100" s="25" t="n">
        <f aca="false">HC99*HC17</f>
        <v>-0</v>
      </c>
      <c r="HD100" s="25" t="n">
        <f aca="false">HD99*HD17</f>
        <v>-0</v>
      </c>
      <c r="HE100" s="25" t="n">
        <f aca="false">HE99*HE17</f>
        <v>-0</v>
      </c>
      <c r="HF100" s="25" t="n">
        <f aca="false">HF99*HF17</f>
        <v>-0</v>
      </c>
      <c r="HG100" s="25" t="n">
        <f aca="false">HG99*HG17</f>
        <v>-0</v>
      </c>
      <c r="HH100" s="25" t="n">
        <f aca="false">HH99*HH17</f>
        <v>-0</v>
      </c>
      <c r="HI100" s="25" t="n">
        <f aca="false">HI99*HI17</f>
        <v>-0</v>
      </c>
      <c r="HJ100" s="25" t="n">
        <f aca="false">HJ99*HJ17</f>
        <v>-0</v>
      </c>
      <c r="HK100" s="25" t="n">
        <f aca="false">HK99*HK17</f>
        <v>-0</v>
      </c>
      <c r="HL100" s="25" t="n">
        <f aca="false">HL99*HL17</f>
        <v>-0</v>
      </c>
      <c r="HM100" s="25" t="n">
        <f aca="false">HM99*HM17</f>
        <v>-0</v>
      </c>
      <c r="HN100" s="25" t="n">
        <f aca="false">HN99*HN17</f>
        <v>-0</v>
      </c>
      <c r="HO100" s="25" t="n">
        <f aca="false">HO99*HO17</f>
        <v>-0</v>
      </c>
      <c r="HP100" s="25" t="n">
        <f aca="false">HP99*HP17</f>
        <v>-0</v>
      </c>
      <c r="HQ100" s="25" t="n">
        <f aca="false">HQ99*HQ17</f>
        <v>-0</v>
      </c>
      <c r="HR100" s="25" t="n">
        <f aca="false">HR99*HR17</f>
        <v>-0</v>
      </c>
      <c r="HS100" s="25" t="n">
        <f aca="false">HS99*HS17</f>
        <v>-0</v>
      </c>
      <c r="HT100" s="25" t="n">
        <f aca="false">HT99*HT17</f>
        <v>-0</v>
      </c>
      <c r="HU100" s="25" t="n">
        <f aca="false">HU99*HU17</f>
        <v>-0</v>
      </c>
      <c r="HV100" s="25" t="n">
        <f aca="false">HV99*HV17</f>
        <v>-0</v>
      </c>
      <c r="HW100" s="25" t="n">
        <f aca="false">HW99*HW17</f>
        <v>-0</v>
      </c>
      <c r="HX100" s="25" t="n">
        <f aca="false">HX99*HX17</f>
        <v>-0</v>
      </c>
      <c r="HY100" s="25" t="n">
        <f aca="false">HY99*HY17</f>
        <v>-0</v>
      </c>
      <c r="HZ100" s="25" t="n">
        <f aca="false">HZ99*HZ17</f>
        <v>-0</v>
      </c>
      <c r="IA100" s="25" t="n">
        <f aca="false">IA99*IA17</f>
        <v>-0</v>
      </c>
      <c r="IB100" s="25" t="n">
        <f aca="false">IB99*IB17</f>
        <v>-0</v>
      </c>
      <c r="IC100" s="25" t="n">
        <f aca="false">IC99*IC17</f>
        <v>-0</v>
      </c>
      <c r="ID100" s="25" t="n">
        <f aca="false">ID99*ID17</f>
        <v>-0</v>
      </c>
      <c r="IE100" s="25" t="n">
        <f aca="false">IE99*IE17</f>
        <v>-0</v>
      </c>
      <c r="IF100" s="25" t="n">
        <f aca="false">IF99*IF17</f>
        <v>-0</v>
      </c>
      <c r="IG100" s="25" t="n">
        <f aca="false">IG99*IG17</f>
        <v>-0</v>
      </c>
      <c r="IH100" s="25" t="n">
        <f aca="false">IH99*IH17</f>
        <v>-0</v>
      </c>
      <c r="II100" s="25" t="n">
        <f aca="false">II99*II17</f>
        <v>-0</v>
      </c>
      <c r="IJ100" s="25" t="n">
        <f aca="false">IJ99*IJ17</f>
        <v>-0</v>
      </c>
      <c r="IK100" s="25" t="n">
        <f aca="false">IK99*IK17</f>
        <v>-0</v>
      </c>
      <c r="IL100" s="25" t="n">
        <f aca="false">IL99*IL17</f>
        <v>-0</v>
      </c>
      <c r="IM100" s="25" t="n">
        <f aca="false">IM99*IM17</f>
        <v>-0</v>
      </c>
      <c r="IN100" s="25" t="n">
        <f aca="false">IN99*IN17</f>
        <v>-0</v>
      </c>
      <c r="IO100" s="25" t="n">
        <f aca="false">IO99*IO17</f>
        <v>-0</v>
      </c>
      <c r="IP100" s="25" t="n">
        <f aca="false">IP99*IP17</f>
        <v>-0</v>
      </c>
      <c r="IQ100" s="25" t="n">
        <f aca="false">IQ99*IQ17</f>
        <v>-0</v>
      </c>
      <c r="IR100" s="25" t="n">
        <f aca="false">IR99*IR17</f>
        <v>-0</v>
      </c>
      <c r="IS100" s="25" t="n">
        <f aca="false">IS99*IS17</f>
        <v>-0</v>
      </c>
      <c r="IT100" s="25" t="n">
        <f aca="false">IT99*IT17</f>
        <v>-0</v>
      </c>
      <c r="IU100" s="25" t="n">
        <f aca="false">IU99*IU17</f>
        <v>-0</v>
      </c>
      <c r="IV100" s="25" t="n">
        <f aca="false">IV99*IV17</f>
        <v>-0</v>
      </c>
    </row>
    <row r="101" customFormat="false" ht="15" hidden="false" customHeight="false" outlineLevel="0" collapsed="false">
      <c r="C101" s="0" t="s">
        <v>148</v>
      </c>
      <c r="F101" s="25" t="n">
        <f aca="false">F99*F18</f>
        <v>0</v>
      </c>
      <c r="G101" s="25" t="n">
        <f aca="false">G99*G18</f>
        <v>0</v>
      </c>
      <c r="H101" s="25" t="n">
        <f aca="false">H99*H18</f>
        <v>0</v>
      </c>
      <c r="I101" s="25" t="n">
        <f aca="false">I99*I18</f>
        <v>0</v>
      </c>
      <c r="J101" s="25" t="n">
        <f aca="false">J99*J18</f>
        <v>0</v>
      </c>
      <c r="K101" s="25" t="n">
        <f aca="false">K99*K18</f>
        <v>0</v>
      </c>
      <c r="L101" s="25" t="n">
        <f aca="false">L99*L18</f>
        <v>0</v>
      </c>
      <c r="M101" s="25" t="n">
        <f aca="false">M99*M18</f>
        <v>0</v>
      </c>
      <c r="N101" s="25" t="n">
        <f aca="false">N99*N18</f>
        <v>1424.64367329969</v>
      </c>
      <c r="O101" s="25" t="n">
        <f aca="false">O99*O18</f>
        <v>1416.44261452392</v>
      </c>
      <c r="P101" s="25" t="n">
        <f aca="false">P99*P18</f>
        <v>1407.55810019148</v>
      </c>
      <c r="Q101" s="25" t="n">
        <f aca="false">Q99*Q18</f>
        <v>1396.86542985736</v>
      </c>
      <c r="R101" s="25" t="n">
        <f aca="false">R99*R18</f>
        <v>1385.69355394826</v>
      </c>
      <c r="S101" s="25" t="n">
        <f aca="false">S99*S18</f>
        <v>1372.3118645382</v>
      </c>
      <c r="T101" s="25" t="n">
        <f aca="false">T99*T18</f>
        <v>1358.37707631565</v>
      </c>
      <c r="U101" s="25" t="n">
        <f aca="false">U99*U18</f>
        <v>1342.08781240107</v>
      </c>
      <c r="V101" s="25" t="n">
        <f aca="false">V99*V18</f>
        <v>1325.16537544973</v>
      </c>
      <c r="W101" s="25" t="n">
        <f aca="false">W99*W18</f>
        <v>1305.7353825895</v>
      </c>
      <c r="X101" s="25" t="n">
        <f aca="false">X99*X18</f>
        <v>1285.26681704427</v>
      </c>
      <c r="Y101" s="25" t="n">
        <f aca="false">Y99*Y18</f>
        <v>1262.43827130775</v>
      </c>
      <c r="Z101" s="25" t="n">
        <f aca="false">Z99*Z18</f>
        <v>1238.7959051031</v>
      </c>
      <c r="AA101" s="25" t="n">
        <f aca="false">AA99*AA18</f>
        <v>1212.31230724648</v>
      </c>
      <c r="AB101" s="25" t="n">
        <f aca="false">AB99*AB18</f>
        <v>1184.91365097993</v>
      </c>
      <c r="AC101" s="25" t="n">
        <f aca="false">AC99*AC18</f>
        <v>1154.49235451341</v>
      </c>
      <c r="AD101" s="25" t="n">
        <f aca="false">AD99*AD18</f>
        <v>1123.04675095279</v>
      </c>
      <c r="AE101" s="25" t="n">
        <f aca="false">AE99*AE18</f>
        <v>1088.38653979253</v>
      </c>
      <c r="AF101" s="25" t="n">
        <f aca="false">AF99*AF18</f>
        <v>1052.21354981148</v>
      </c>
      <c r="AG101" s="25" t="n">
        <f aca="false">AG99*AG18</f>
        <v>1012.9828355609</v>
      </c>
      <c r="AH101" s="25" t="n">
        <f aca="false">AH99*AH18</f>
        <v>972.48282373435</v>
      </c>
      <c r="AI101" s="25" t="n">
        <f aca="false">AI99*AI18</f>
        <v>928.349781094821</v>
      </c>
      <c r="AJ101" s="25" t="n">
        <f aca="false">AJ99*AJ18</f>
        <v>882.810826301901</v>
      </c>
      <c r="AK101" s="25" t="n">
        <f aca="false">AK99*AK18</f>
        <v>833.411341621532</v>
      </c>
      <c r="AL101" s="25" t="n">
        <f aca="false">AL99*AL18</f>
        <v>782.458991763772</v>
      </c>
      <c r="AM101" s="25" t="n">
        <f aca="false">AM99*AM18</f>
        <v>727.405368562336</v>
      </c>
      <c r="AN101" s="25" t="n">
        <f aca="false">AN99*AN18</f>
        <v>670.211757925512</v>
      </c>
      <c r="AO101" s="25" t="n">
        <f aca="false">AO99*AO18</f>
        <v>609.078932774786</v>
      </c>
      <c r="AP101" s="25" t="n">
        <f aca="false">AP99*AP18</f>
        <v>546.065228435584</v>
      </c>
      <c r="AQ101" s="25" t="n">
        <f aca="false">AQ99*AQ18</f>
        <v>478.42553376629</v>
      </c>
      <c r="AR101" s="25" t="n">
        <f aca="false">AR99*AR18</f>
        <v>408.722757895899</v>
      </c>
      <c r="AS101" s="25" t="n">
        <f aca="false">AS99*AS18</f>
        <v>334.108680698985</v>
      </c>
      <c r="AT101" s="25" t="n">
        <f aca="false">AT99*AT18</f>
        <v>257.236025403923</v>
      </c>
      <c r="AU101" s="25" t="n">
        <f aca="false">AU99*AU18</f>
        <v>175.150144553272</v>
      </c>
      <c r="AV101" s="25" t="n">
        <f aca="false">AV99*AV18</f>
        <v>90.1010677797734</v>
      </c>
      <c r="AW101" s="25" t="n">
        <f aca="false">AW99*AW18</f>
        <v>-2.45790943154134E-012</v>
      </c>
      <c r="AX101" s="25" t="n">
        <f aca="false">AX99*AX18</f>
        <v>-2.45790943154134E-012</v>
      </c>
      <c r="AY101" s="25" t="n">
        <f aca="false">AY99*AY18</f>
        <v>-2.45790943154134E-012</v>
      </c>
      <c r="AZ101" s="25" t="n">
        <f aca="false">AZ99*AZ18</f>
        <v>-2.45790943154134E-012</v>
      </c>
      <c r="BA101" s="25" t="n">
        <f aca="false">BA99*BA18</f>
        <v>-2.45790943154134E-012</v>
      </c>
      <c r="BB101" s="25" t="n">
        <f aca="false">BB99*BB18</f>
        <v>-2.45790943154134E-012</v>
      </c>
      <c r="BC101" s="25" t="n">
        <f aca="false">BC99*BC18</f>
        <v>-0</v>
      </c>
      <c r="BD101" s="25" t="n">
        <f aca="false">BD99*BD18</f>
        <v>-0</v>
      </c>
      <c r="BE101" s="25" t="n">
        <f aca="false">BE99*BE18</f>
        <v>-0</v>
      </c>
      <c r="BF101" s="25" t="n">
        <f aca="false">BF99*BF18</f>
        <v>-0</v>
      </c>
      <c r="BG101" s="25" t="n">
        <f aca="false">BG99*BG18</f>
        <v>-0</v>
      </c>
      <c r="BH101" s="25" t="n">
        <f aca="false">BH99*BH18</f>
        <v>-0</v>
      </c>
      <c r="BI101" s="25" t="n">
        <f aca="false">BI99*BI18</f>
        <v>-0</v>
      </c>
      <c r="BJ101" s="25" t="n">
        <f aca="false">BJ99*BJ18</f>
        <v>-0</v>
      </c>
      <c r="BK101" s="25" t="n">
        <f aca="false">BK99*BK18</f>
        <v>-0</v>
      </c>
      <c r="BL101" s="25" t="n">
        <f aca="false">BL99*BL18</f>
        <v>-0</v>
      </c>
      <c r="BM101" s="25" t="n">
        <f aca="false">BM99*BM18</f>
        <v>-0</v>
      </c>
      <c r="BN101" s="25" t="n">
        <f aca="false">BN99*BN18</f>
        <v>-0</v>
      </c>
      <c r="BO101" s="25" t="n">
        <f aca="false">BO99*BO18</f>
        <v>-0</v>
      </c>
      <c r="BP101" s="25" t="n">
        <f aca="false">BP99*BP18</f>
        <v>-0</v>
      </c>
      <c r="BQ101" s="25" t="n">
        <f aca="false">BQ99*BQ18</f>
        <v>-0</v>
      </c>
      <c r="BR101" s="25" t="n">
        <f aca="false">BR99*BR18</f>
        <v>-0</v>
      </c>
      <c r="BS101" s="25" t="n">
        <f aca="false">BS99*BS18</f>
        <v>-0</v>
      </c>
      <c r="BT101" s="25" t="n">
        <f aca="false">BT99*BT18</f>
        <v>-0</v>
      </c>
      <c r="BU101" s="25" t="n">
        <f aca="false">BU99*BU18</f>
        <v>-0</v>
      </c>
      <c r="BV101" s="25" t="n">
        <f aca="false">BV99*BV18</f>
        <v>-0</v>
      </c>
      <c r="BW101" s="25" t="n">
        <f aca="false">BW99*BW18</f>
        <v>-0</v>
      </c>
      <c r="BX101" s="25" t="n">
        <f aca="false">BX99*BX18</f>
        <v>-0</v>
      </c>
      <c r="BY101" s="25" t="n">
        <f aca="false">BY99*BY18</f>
        <v>-0</v>
      </c>
      <c r="BZ101" s="25" t="n">
        <f aca="false">BZ99*BZ18</f>
        <v>-0</v>
      </c>
      <c r="CA101" s="25" t="n">
        <f aca="false">CA99*CA18</f>
        <v>-0</v>
      </c>
      <c r="CB101" s="25" t="n">
        <f aca="false">CB99*CB18</f>
        <v>-0</v>
      </c>
      <c r="CC101" s="25" t="n">
        <f aca="false">CC99*CC18</f>
        <v>-0</v>
      </c>
      <c r="CD101" s="25" t="n">
        <f aca="false">CD99*CD18</f>
        <v>-0</v>
      </c>
      <c r="CE101" s="25" t="n">
        <f aca="false">CE99*CE18</f>
        <v>-0</v>
      </c>
      <c r="CF101" s="25" t="n">
        <f aca="false">CF99*CF18</f>
        <v>-0</v>
      </c>
      <c r="CG101" s="25" t="n">
        <f aca="false">CG99*CG18</f>
        <v>-0</v>
      </c>
      <c r="CH101" s="25" t="n">
        <f aca="false">CH99*CH18</f>
        <v>-0</v>
      </c>
      <c r="CI101" s="25" t="n">
        <f aca="false">CI99*CI18</f>
        <v>-0</v>
      </c>
      <c r="CJ101" s="25" t="n">
        <f aca="false">CJ99*CJ18</f>
        <v>-0</v>
      </c>
      <c r="CK101" s="25" t="n">
        <f aca="false">CK99*CK18</f>
        <v>-0</v>
      </c>
      <c r="CL101" s="25" t="n">
        <f aca="false">CL99*CL18</f>
        <v>-0</v>
      </c>
      <c r="CM101" s="25" t="n">
        <f aca="false">CM99*CM18</f>
        <v>-0</v>
      </c>
      <c r="CN101" s="25" t="n">
        <f aca="false">CN99*CN18</f>
        <v>-0</v>
      </c>
      <c r="CO101" s="25" t="n">
        <f aca="false">CO99*CO18</f>
        <v>-0</v>
      </c>
      <c r="CP101" s="25" t="n">
        <f aca="false">CP99*CP18</f>
        <v>-0</v>
      </c>
      <c r="CQ101" s="25" t="n">
        <f aca="false">CQ99*CQ18</f>
        <v>-0</v>
      </c>
      <c r="CR101" s="25" t="n">
        <f aca="false">CR99*CR18</f>
        <v>-0</v>
      </c>
      <c r="CS101" s="25" t="n">
        <f aca="false">CS99*CS18</f>
        <v>-0</v>
      </c>
      <c r="CT101" s="25" t="n">
        <f aca="false">CT99*CT18</f>
        <v>-0</v>
      </c>
      <c r="CU101" s="25" t="n">
        <f aca="false">CU99*CU18</f>
        <v>-0</v>
      </c>
      <c r="CV101" s="25" t="n">
        <f aca="false">CV99*CV18</f>
        <v>-0</v>
      </c>
      <c r="CW101" s="25" t="n">
        <f aca="false">CW99*CW18</f>
        <v>-0</v>
      </c>
      <c r="CX101" s="25" t="n">
        <f aca="false">CX99*CX18</f>
        <v>-0</v>
      </c>
      <c r="CY101" s="25" t="n">
        <f aca="false">CY99*CY18</f>
        <v>-0</v>
      </c>
      <c r="CZ101" s="25" t="n">
        <f aca="false">CZ99*CZ18</f>
        <v>-0</v>
      </c>
      <c r="DA101" s="25" t="n">
        <f aca="false">DA99*DA18</f>
        <v>-0</v>
      </c>
      <c r="DB101" s="25" t="n">
        <f aca="false">DB99*DB18</f>
        <v>-0</v>
      </c>
      <c r="DC101" s="25" t="n">
        <f aca="false">DC99*DC18</f>
        <v>-0</v>
      </c>
      <c r="DD101" s="25" t="n">
        <f aca="false">DD99*DD18</f>
        <v>-0</v>
      </c>
      <c r="DE101" s="25" t="n">
        <f aca="false">DE99*DE18</f>
        <v>-0</v>
      </c>
      <c r="DF101" s="25" t="n">
        <f aca="false">DF99*DF18</f>
        <v>-0</v>
      </c>
      <c r="DG101" s="25" t="n">
        <f aca="false">DG99*DG18</f>
        <v>-0</v>
      </c>
      <c r="DH101" s="25" t="n">
        <f aca="false">DH99*DH18</f>
        <v>-0</v>
      </c>
      <c r="DI101" s="25" t="n">
        <f aca="false">DI99*DI18</f>
        <v>-0</v>
      </c>
      <c r="DJ101" s="25" t="n">
        <f aca="false">DJ99*DJ18</f>
        <v>-0</v>
      </c>
      <c r="DK101" s="25" t="n">
        <f aca="false">DK99*DK18</f>
        <v>-0</v>
      </c>
      <c r="DL101" s="25" t="n">
        <f aca="false">DL99*DL18</f>
        <v>-0</v>
      </c>
      <c r="DM101" s="25" t="n">
        <f aca="false">DM99*DM18</f>
        <v>-0</v>
      </c>
      <c r="DN101" s="25" t="n">
        <f aca="false">DN99*DN18</f>
        <v>-0</v>
      </c>
      <c r="DO101" s="25" t="n">
        <f aca="false">DO99*DO18</f>
        <v>-0</v>
      </c>
      <c r="DP101" s="25" t="n">
        <f aca="false">DP99*DP18</f>
        <v>-0</v>
      </c>
      <c r="DQ101" s="25" t="n">
        <f aca="false">DQ99*DQ18</f>
        <v>-0</v>
      </c>
      <c r="DR101" s="25" t="n">
        <f aca="false">DR99*DR18</f>
        <v>-0</v>
      </c>
      <c r="DS101" s="25" t="n">
        <f aca="false">DS99*DS18</f>
        <v>-0</v>
      </c>
      <c r="DT101" s="25" t="n">
        <f aca="false">DT99*DT18</f>
        <v>-0</v>
      </c>
      <c r="DU101" s="25" t="n">
        <f aca="false">DU99*DU18</f>
        <v>-0</v>
      </c>
      <c r="DV101" s="25" t="n">
        <f aca="false">DV99*DV18</f>
        <v>-0</v>
      </c>
      <c r="DW101" s="25" t="n">
        <f aca="false">DW99*DW18</f>
        <v>-0</v>
      </c>
      <c r="DX101" s="25" t="n">
        <f aca="false">DX99*DX18</f>
        <v>-0</v>
      </c>
      <c r="DY101" s="25" t="n">
        <f aca="false">DY99*DY18</f>
        <v>-0</v>
      </c>
      <c r="DZ101" s="25" t="n">
        <f aca="false">DZ99*DZ18</f>
        <v>-0</v>
      </c>
      <c r="EA101" s="25" t="n">
        <f aca="false">EA99*EA18</f>
        <v>-0</v>
      </c>
      <c r="EB101" s="25" t="n">
        <f aca="false">EB99*EB18</f>
        <v>-0</v>
      </c>
      <c r="EC101" s="25" t="n">
        <f aca="false">EC99*EC18</f>
        <v>-0</v>
      </c>
      <c r="ED101" s="25" t="n">
        <f aca="false">ED99*ED18</f>
        <v>-0</v>
      </c>
      <c r="EE101" s="25" t="n">
        <f aca="false">EE99*EE18</f>
        <v>-0</v>
      </c>
      <c r="EF101" s="25" t="n">
        <f aca="false">EF99*EF18</f>
        <v>-0</v>
      </c>
      <c r="EG101" s="25" t="n">
        <f aca="false">EG99*EG18</f>
        <v>-0</v>
      </c>
      <c r="EH101" s="25" t="n">
        <f aca="false">EH99*EH18</f>
        <v>-0</v>
      </c>
      <c r="EI101" s="25" t="n">
        <f aca="false">EI99*EI18</f>
        <v>-0</v>
      </c>
      <c r="EJ101" s="25" t="n">
        <f aca="false">EJ99*EJ18</f>
        <v>-0</v>
      </c>
      <c r="EK101" s="25" t="n">
        <f aca="false">EK99*EK18</f>
        <v>-0</v>
      </c>
      <c r="EL101" s="25" t="n">
        <f aca="false">EL99*EL18</f>
        <v>-0</v>
      </c>
      <c r="EM101" s="25" t="n">
        <f aca="false">EM99*EM18</f>
        <v>-0</v>
      </c>
      <c r="EN101" s="25" t="n">
        <f aca="false">EN99*EN18</f>
        <v>-0</v>
      </c>
      <c r="EO101" s="25" t="n">
        <f aca="false">EO99*EO18</f>
        <v>-0</v>
      </c>
      <c r="EP101" s="25" t="n">
        <f aca="false">EP99*EP18</f>
        <v>-0</v>
      </c>
      <c r="EQ101" s="25" t="n">
        <f aca="false">EQ99*EQ18</f>
        <v>-0</v>
      </c>
      <c r="ER101" s="25" t="n">
        <f aca="false">ER99*ER18</f>
        <v>-0</v>
      </c>
      <c r="ES101" s="25" t="n">
        <f aca="false">ES99*ES18</f>
        <v>-0</v>
      </c>
      <c r="ET101" s="25" t="n">
        <f aca="false">ET99*ET18</f>
        <v>-0</v>
      </c>
      <c r="EU101" s="25" t="n">
        <f aca="false">EU99*EU18</f>
        <v>-0</v>
      </c>
      <c r="EV101" s="25" t="n">
        <f aca="false">EV99*EV18</f>
        <v>-0</v>
      </c>
      <c r="EW101" s="25" t="n">
        <f aca="false">EW99*EW18</f>
        <v>-0</v>
      </c>
      <c r="EX101" s="25" t="n">
        <f aca="false">EX99*EX18</f>
        <v>-0</v>
      </c>
      <c r="EY101" s="25" t="n">
        <f aca="false">EY99*EY18</f>
        <v>-0</v>
      </c>
      <c r="EZ101" s="25" t="n">
        <f aca="false">EZ99*EZ18</f>
        <v>-0</v>
      </c>
      <c r="FA101" s="25" t="n">
        <f aca="false">FA99*FA18</f>
        <v>-0</v>
      </c>
      <c r="FB101" s="25" t="n">
        <f aca="false">FB99*FB18</f>
        <v>-0</v>
      </c>
      <c r="FC101" s="25" t="n">
        <f aca="false">FC99*FC18</f>
        <v>-0</v>
      </c>
      <c r="FD101" s="25" t="n">
        <f aca="false">FD99*FD18</f>
        <v>-0</v>
      </c>
      <c r="FE101" s="25" t="n">
        <f aca="false">FE99*FE18</f>
        <v>-0</v>
      </c>
      <c r="FF101" s="25" t="n">
        <f aca="false">FF99*FF18</f>
        <v>-0</v>
      </c>
      <c r="FG101" s="25" t="n">
        <f aca="false">FG99*FG18</f>
        <v>-0</v>
      </c>
      <c r="FH101" s="25" t="n">
        <f aca="false">FH99*FH18</f>
        <v>-0</v>
      </c>
      <c r="FI101" s="25" t="n">
        <f aca="false">FI99*FI18</f>
        <v>-0</v>
      </c>
      <c r="FJ101" s="25" t="n">
        <f aca="false">FJ99*FJ18</f>
        <v>-0</v>
      </c>
      <c r="FK101" s="25" t="n">
        <f aca="false">FK99*FK18</f>
        <v>-0</v>
      </c>
      <c r="FL101" s="25" t="n">
        <f aca="false">FL99*FL18</f>
        <v>-0</v>
      </c>
      <c r="FM101" s="25" t="n">
        <f aca="false">FM99*FM18</f>
        <v>-0</v>
      </c>
      <c r="FN101" s="25" t="n">
        <f aca="false">FN99*FN18</f>
        <v>-0</v>
      </c>
      <c r="FO101" s="25" t="n">
        <f aca="false">FO99*FO18</f>
        <v>-0</v>
      </c>
      <c r="FP101" s="25" t="n">
        <f aca="false">FP99*FP18</f>
        <v>-0</v>
      </c>
      <c r="FQ101" s="25" t="n">
        <f aca="false">FQ99*FQ18</f>
        <v>-0</v>
      </c>
      <c r="FR101" s="25" t="n">
        <f aca="false">FR99*FR18</f>
        <v>-0</v>
      </c>
      <c r="FS101" s="25" t="n">
        <f aca="false">FS99*FS18</f>
        <v>-0</v>
      </c>
      <c r="FT101" s="25" t="n">
        <f aca="false">FT99*FT18</f>
        <v>-0</v>
      </c>
      <c r="FU101" s="25" t="n">
        <f aca="false">FU99*FU18</f>
        <v>-0</v>
      </c>
      <c r="FV101" s="25" t="n">
        <f aca="false">FV99*FV18</f>
        <v>-0</v>
      </c>
      <c r="FW101" s="25" t="n">
        <f aca="false">FW99*FW18</f>
        <v>-0</v>
      </c>
      <c r="FX101" s="25" t="n">
        <f aca="false">FX99*FX18</f>
        <v>-0</v>
      </c>
      <c r="FY101" s="25" t="n">
        <f aca="false">FY99*FY18</f>
        <v>-0</v>
      </c>
      <c r="FZ101" s="25" t="n">
        <f aca="false">FZ99*FZ18</f>
        <v>-0</v>
      </c>
      <c r="GA101" s="25" t="n">
        <f aca="false">GA99*GA18</f>
        <v>-0</v>
      </c>
      <c r="GB101" s="25" t="n">
        <f aca="false">GB99*GB18</f>
        <v>-0</v>
      </c>
      <c r="GC101" s="25" t="n">
        <f aca="false">GC99*GC18</f>
        <v>-0</v>
      </c>
      <c r="GD101" s="25" t="n">
        <f aca="false">GD99*GD18</f>
        <v>-0</v>
      </c>
      <c r="GE101" s="25" t="n">
        <f aca="false">GE99*GE18</f>
        <v>-0</v>
      </c>
      <c r="GF101" s="25" t="n">
        <f aca="false">GF99*GF18</f>
        <v>-0</v>
      </c>
      <c r="GG101" s="25" t="n">
        <f aca="false">GG99*GG18</f>
        <v>-0</v>
      </c>
      <c r="GH101" s="25" t="n">
        <f aca="false">GH99*GH18</f>
        <v>-0</v>
      </c>
      <c r="GI101" s="25" t="n">
        <f aca="false">GI99*GI18</f>
        <v>-0</v>
      </c>
      <c r="GJ101" s="25" t="n">
        <f aca="false">GJ99*GJ18</f>
        <v>-0</v>
      </c>
      <c r="GK101" s="25" t="n">
        <f aca="false">GK99*GK18</f>
        <v>-0</v>
      </c>
      <c r="GL101" s="25" t="n">
        <f aca="false">GL99*GL18</f>
        <v>-0</v>
      </c>
      <c r="GM101" s="25" t="n">
        <f aca="false">GM99*GM18</f>
        <v>-0</v>
      </c>
      <c r="GN101" s="25" t="n">
        <f aca="false">GN99*GN18</f>
        <v>-0</v>
      </c>
      <c r="GO101" s="25" t="n">
        <f aca="false">GO99*GO18</f>
        <v>-0</v>
      </c>
      <c r="GP101" s="25" t="n">
        <f aca="false">GP99*GP18</f>
        <v>-0</v>
      </c>
      <c r="GQ101" s="25" t="n">
        <f aca="false">GQ99*GQ18</f>
        <v>-0</v>
      </c>
      <c r="GR101" s="25" t="n">
        <f aca="false">GR99*GR18</f>
        <v>-0</v>
      </c>
      <c r="GS101" s="25" t="n">
        <f aca="false">GS99*GS18</f>
        <v>-0</v>
      </c>
      <c r="GT101" s="25" t="n">
        <f aca="false">GT99*GT18</f>
        <v>-0</v>
      </c>
      <c r="GU101" s="25" t="n">
        <f aca="false">GU99*GU18</f>
        <v>-0</v>
      </c>
      <c r="GV101" s="25" t="n">
        <f aca="false">GV99*GV18</f>
        <v>-0</v>
      </c>
      <c r="GW101" s="25" t="n">
        <f aca="false">GW99*GW18</f>
        <v>-0</v>
      </c>
      <c r="GX101" s="25" t="n">
        <f aca="false">GX99*GX18</f>
        <v>-0</v>
      </c>
      <c r="GY101" s="25" t="n">
        <f aca="false">GY99*GY18</f>
        <v>-0</v>
      </c>
      <c r="GZ101" s="25" t="n">
        <f aca="false">GZ99*GZ18</f>
        <v>-0</v>
      </c>
      <c r="HA101" s="25" t="n">
        <f aca="false">HA99*HA18</f>
        <v>-0</v>
      </c>
      <c r="HB101" s="25" t="n">
        <f aca="false">HB99*HB18</f>
        <v>-0</v>
      </c>
      <c r="HC101" s="25" t="n">
        <f aca="false">HC99*HC18</f>
        <v>-0</v>
      </c>
      <c r="HD101" s="25" t="n">
        <f aca="false">HD99*HD18</f>
        <v>-0</v>
      </c>
      <c r="HE101" s="25" t="n">
        <f aca="false">HE99*HE18</f>
        <v>-0</v>
      </c>
      <c r="HF101" s="25" t="n">
        <f aca="false">HF99*HF18</f>
        <v>-0</v>
      </c>
      <c r="HG101" s="25" t="n">
        <f aca="false">HG99*HG18</f>
        <v>-0</v>
      </c>
      <c r="HH101" s="25" t="n">
        <f aca="false">HH99*HH18</f>
        <v>-0</v>
      </c>
      <c r="HI101" s="25" t="n">
        <f aca="false">HI99*HI18</f>
        <v>-0</v>
      </c>
      <c r="HJ101" s="25" t="n">
        <f aca="false">HJ99*HJ18</f>
        <v>-0</v>
      </c>
      <c r="HK101" s="25" t="n">
        <f aca="false">HK99*HK18</f>
        <v>-0</v>
      </c>
      <c r="HL101" s="25" t="n">
        <f aca="false">HL99*HL18</f>
        <v>-0</v>
      </c>
      <c r="HM101" s="25" t="n">
        <f aca="false">HM99*HM18</f>
        <v>-0</v>
      </c>
      <c r="HN101" s="25" t="n">
        <f aca="false">HN99*HN18</f>
        <v>-0</v>
      </c>
      <c r="HO101" s="25" t="n">
        <f aca="false">HO99*HO18</f>
        <v>-0</v>
      </c>
      <c r="HP101" s="25" t="n">
        <f aca="false">HP99*HP18</f>
        <v>-0</v>
      </c>
      <c r="HQ101" s="25" t="n">
        <f aca="false">HQ99*HQ18</f>
        <v>-0</v>
      </c>
      <c r="HR101" s="25" t="n">
        <f aca="false">HR99*HR18</f>
        <v>-0</v>
      </c>
      <c r="HS101" s="25" t="n">
        <f aca="false">HS99*HS18</f>
        <v>-0</v>
      </c>
      <c r="HT101" s="25" t="n">
        <f aca="false">HT99*HT18</f>
        <v>-0</v>
      </c>
      <c r="HU101" s="25" t="n">
        <f aca="false">HU99*HU18</f>
        <v>-0</v>
      </c>
      <c r="HV101" s="25" t="n">
        <f aca="false">HV99*HV18</f>
        <v>-0</v>
      </c>
      <c r="HW101" s="25" t="n">
        <f aca="false">HW99*HW18</f>
        <v>-0</v>
      </c>
      <c r="HX101" s="25" t="n">
        <f aca="false">HX99*HX18</f>
        <v>-0</v>
      </c>
      <c r="HY101" s="25" t="n">
        <f aca="false">HY99*HY18</f>
        <v>-0</v>
      </c>
      <c r="HZ101" s="25" t="n">
        <f aca="false">HZ99*HZ18</f>
        <v>-0</v>
      </c>
      <c r="IA101" s="25" t="n">
        <f aca="false">IA99*IA18</f>
        <v>-0</v>
      </c>
      <c r="IB101" s="25" t="n">
        <f aca="false">IB99*IB18</f>
        <v>-0</v>
      </c>
      <c r="IC101" s="25" t="n">
        <f aca="false">IC99*IC18</f>
        <v>-0</v>
      </c>
      <c r="ID101" s="25" t="n">
        <f aca="false">ID99*ID18</f>
        <v>-0</v>
      </c>
      <c r="IE101" s="25" t="n">
        <f aca="false">IE99*IE18</f>
        <v>-0</v>
      </c>
      <c r="IF101" s="25" t="n">
        <f aca="false">IF99*IF18</f>
        <v>-0</v>
      </c>
      <c r="IG101" s="25" t="n">
        <f aca="false">IG99*IG18</f>
        <v>-0</v>
      </c>
      <c r="IH101" s="25" t="n">
        <f aca="false">IH99*IH18</f>
        <v>-0</v>
      </c>
      <c r="II101" s="25" t="n">
        <f aca="false">II99*II18</f>
        <v>-0</v>
      </c>
      <c r="IJ101" s="25" t="n">
        <f aca="false">IJ99*IJ18</f>
        <v>-0</v>
      </c>
      <c r="IK101" s="25" t="n">
        <f aca="false">IK99*IK18</f>
        <v>-0</v>
      </c>
      <c r="IL101" s="25" t="n">
        <f aca="false">IL99*IL18</f>
        <v>-0</v>
      </c>
      <c r="IM101" s="25" t="n">
        <f aca="false">IM99*IM18</f>
        <v>-0</v>
      </c>
      <c r="IN101" s="25" t="n">
        <f aca="false">IN99*IN18</f>
        <v>-0</v>
      </c>
      <c r="IO101" s="25" t="n">
        <f aca="false">IO99*IO18</f>
        <v>-0</v>
      </c>
      <c r="IP101" s="25" t="n">
        <f aca="false">IP99*IP18</f>
        <v>-0</v>
      </c>
      <c r="IQ101" s="25" t="n">
        <f aca="false">IQ99*IQ18</f>
        <v>-0</v>
      </c>
      <c r="IR101" s="25" t="n">
        <f aca="false">IR99*IR18</f>
        <v>-0</v>
      </c>
      <c r="IS101" s="25" t="n">
        <f aca="false">IS99*IS18</f>
        <v>-0</v>
      </c>
      <c r="IT101" s="25" t="n">
        <f aca="false">IT99*IT18</f>
        <v>-0</v>
      </c>
      <c r="IU101" s="25" t="n">
        <f aca="false">IU99*IU18</f>
        <v>-0</v>
      </c>
      <c r="IV101" s="25" t="n">
        <f aca="false">IV99*IV18</f>
        <v>-0</v>
      </c>
    </row>
    <row r="104" customFormat="false" ht="15" hidden="false" customHeight="false" outlineLevel="0" collapsed="false">
      <c r="A104" s="0" t="s">
        <v>149</v>
      </c>
    </row>
    <row r="108" customFormat="false" ht="15" hidden="false" customHeight="false" outlineLevel="0" collapsed="false">
      <c r="A108" s="0" t="s">
        <v>150</v>
      </c>
    </row>
    <row r="113" customFormat="false" ht="15" hidden="false" customHeight="false" outlineLevel="0" collapsed="false">
      <c r="A113" s="0" t="s">
        <v>151</v>
      </c>
    </row>
    <row r="114" customFormat="false" ht="15" hidden="false" customHeight="false" outlineLevel="0" collapsed="false">
      <c r="C114" s="0" t="s">
        <v>93</v>
      </c>
      <c r="F114" s="29" t="n">
        <f aca="false">F35</f>
        <v>0</v>
      </c>
      <c r="G114" s="29" t="n">
        <f aca="false">G35</f>
        <v>0</v>
      </c>
      <c r="H114" s="29" t="n">
        <f aca="false">H35</f>
        <v>0</v>
      </c>
      <c r="I114" s="29" t="n">
        <f aca="false">I35</f>
        <v>0</v>
      </c>
      <c r="J114" s="29" t="n">
        <f aca="false">J35</f>
        <v>0</v>
      </c>
      <c r="K114" s="29" t="n">
        <f aca="false">K35</f>
        <v>0</v>
      </c>
      <c r="L114" s="29" t="n">
        <f aca="false">L35</f>
        <v>0</v>
      </c>
      <c r="M114" s="29" t="n">
        <f aca="false">M35</f>
        <v>0</v>
      </c>
      <c r="N114" s="29" t="n">
        <f aca="false">N35</f>
        <v>3247.02824822235</v>
      </c>
      <c r="O114" s="29" t="n">
        <f aca="false">O35</f>
        <v>3259.55448</v>
      </c>
      <c r="P114" s="29" t="n">
        <f aca="false">P35</f>
        <v>3344.43909566902</v>
      </c>
      <c r="Q114" s="29" t="n">
        <f aca="false">Q35</f>
        <v>3338.8941852</v>
      </c>
      <c r="R114" s="29" t="n">
        <f aca="false">R35</f>
        <v>3444.77226853909</v>
      </c>
      <c r="S114" s="29" t="n">
        <f aca="false">S35</f>
        <v>3439.061010756</v>
      </c>
      <c r="T114" s="29" t="n">
        <f aca="false">T35</f>
        <v>3548.11543659527</v>
      </c>
      <c r="U114" s="29" t="n">
        <f aca="false">U35</f>
        <v>3542.23284107868</v>
      </c>
      <c r="V114" s="29" t="n">
        <f aca="false">V35</f>
        <v>3654.55889969313</v>
      </c>
      <c r="W114" s="29" t="n">
        <f aca="false">W35</f>
        <v>3668.65728391497</v>
      </c>
      <c r="X114" s="29" t="n">
        <f aca="false">X35</f>
        <v>3764.19566668392</v>
      </c>
      <c r="Y114" s="29" t="n">
        <f aca="false">Y35</f>
        <v>3757.95482110037</v>
      </c>
      <c r="Z114" s="29" t="n">
        <f aca="false">Z35</f>
        <v>3877.12153668444</v>
      </c>
      <c r="AA114" s="29" t="n">
        <f aca="false">AA35</f>
        <v>3870.69346573338</v>
      </c>
      <c r="AB114" s="29" t="n">
        <f aca="false">AB35</f>
        <v>3993.43518278497</v>
      </c>
      <c r="AC114" s="29" t="n">
        <f aca="false">AC35</f>
        <v>3986.81426970539</v>
      </c>
      <c r="AD114" s="29" t="n">
        <f aca="false">AD35</f>
        <v>4113.23823826852</v>
      </c>
      <c r="AE114" s="29" t="n">
        <f aca="false">AE35</f>
        <v>4129.10609391697</v>
      </c>
      <c r="AF114" s="29" t="n">
        <f aca="false">AF35</f>
        <v>4236.63538541658</v>
      </c>
      <c r="AG114" s="29" t="n">
        <f aca="false">AG35</f>
        <v>4229.61125873044</v>
      </c>
      <c r="AH114" s="29" t="n">
        <f aca="false">AH35</f>
        <v>4363.73444697907</v>
      </c>
      <c r="AI114" s="29" t="n">
        <f aca="false">AI35</f>
        <v>4356.49959649236</v>
      </c>
      <c r="AJ114" s="29" t="n">
        <f aca="false">AJ35</f>
        <v>4494.64648038845</v>
      </c>
      <c r="AK114" s="29" t="n">
        <f aca="false">AK35</f>
        <v>4487.19458438713</v>
      </c>
      <c r="AL114" s="29" t="n">
        <f aca="false">AL35</f>
        <v>4629.4858748001</v>
      </c>
      <c r="AM114" s="29" t="n">
        <f aca="false">AM35</f>
        <v>4647.34528612824</v>
      </c>
      <c r="AN114" s="29" t="n">
        <f aca="false">AN35</f>
        <v>4768.3704510441</v>
      </c>
      <c r="AO114" s="29" t="n">
        <f aca="false">AO35</f>
        <v>4760.46473457631</v>
      </c>
      <c r="AP114" s="29" t="n">
        <f aca="false">AP35</f>
        <v>4911.42156457543</v>
      </c>
      <c r="AQ114" s="29" t="n">
        <f aca="false">AQ35</f>
        <v>4903.2786766136</v>
      </c>
      <c r="AR114" s="29" t="n">
        <f aca="false">AR35</f>
        <v>5058.76421151269</v>
      </c>
      <c r="AS114" s="29" t="n">
        <f aca="false">AS35</f>
        <v>5050.377036912</v>
      </c>
      <c r="AT114" s="29" t="n">
        <f aca="false">AT35</f>
        <v>5210.52713785807</v>
      </c>
      <c r="AU114" s="29" t="n">
        <f aca="false">AU35</f>
        <v>5230.6280626493</v>
      </c>
      <c r="AV114" s="29" t="n">
        <f aca="false">AV35</f>
        <v>5366.84295199381</v>
      </c>
      <c r="AW114" s="29" t="n">
        <f aca="false">AW35</f>
        <v>5357.94499845994</v>
      </c>
      <c r="AX114" s="29" t="n">
        <f aca="false">AX35</f>
        <v>5527.84824055363</v>
      </c>
      <c r="AY114" s="29" t="n">
        <f aca="false">AY35</f>
        <v>5518.68334841374</v>
      </c>
      <c r="AZ114" s="29" t="n">
        <f aca="false">AZ35</f>
        <v>5693.68368777023</v>
      </c>
      <c r="BA114" s="29" t="n">
        <f aca="false">BA35</f>
        <v>5684.24384886615</v>
      </c>
      <c r="BB114" s="29" t="n">
        <f aca="false">BB35</f>
        <v>5864.49419840334</v>
      </c>
      <c r="BC114" s="29" t="n">
        <f aca="false">BC35</f>
        <v>0</v>
      </c>
      <c r="BD114" s="29" t="n">
        <f aca="false">BD35</f>
        <v>0</v>
      </c>
      <c r="BE114" s="29" t="n">
        <f aca="false">BE35</f>
        <v>0</v>
      </c>
      <c r="BF114" s="29" t="n">
        <f aca="false">BF35</f>
        <v>0</v>
      </c>
      <c r="BG114" s="29" t="n">
        <f aca="false">BG35</f>
        <v>0</v>
      </c>
      <c r="BH114" s="29" t="n">
        <f aca="false">BH35</f>
        <v>0</v>
      </c>
      <c r="BI114" s="29" t="n">
        <f aca="false">BI35</f>
        <v>0</v>
      </c>
      <c r="BJ114" s="29" t="n">
        <f aca="false">BJ35</f>
        <v>0</v>
      </c>
      <c r="BK114" s="29" t="n">
        <f aca="false">BK35</f>
        <v>0</v>
      </c>
      <c r="BL114" s="29" t="n">
        <f aca="false">BL35</f>
        <v>0</v>
      </c>
      <c r="BM114" s="29" t="n">
        <f aca="false">BM35</f>
        <v>0</v>
      </c>
      <c r="BN114" s="29" t="n">
        <f aca="false">BN35</f>
        <v>0</v>
      </c>
      <c r="BO114" s="29" t="n">
        <f aca="false">BO35</f>
        <v>0</v>
      </c>
      <c r="BP114" s="29" t="n">
        <f aca="false">BP35</f>
        <v>0</v>
      </c>
      <c r="BQ114" s="29" t="n">
        <f aca="false">BQ35</f>
        <v>0</v>
      </c>
      <c r="BR114" s="29" t="n">
        <f aca="false">BR35</f>
        <v>0</v>
      </c>
      <c r="BS114" s="29" t="n">
        <f aca="false">BS35</f>
        <v>0</v>
      </c>
      <c r="BT114" s="29" t="n">
        <f aca="false">BT35</f>
        <v>0</v>
      </c>
      <c r="BU114" s="29" t="n">
        <f aca="false">BU35</f>
        <v>0</v>
      </c>
      <c r="BV114" s="29" t="n">
        <f aca="false">BV35</f>
        <v>0</v>
      </c>
      <c r="BW114" s="29" t="n">
        <f aca="false">BW35</f>
        <v>0</v>
      </c>
      <c r="BX114" s="29" t="n">
        <f aca="false">BX35</f>
        <v>0</v>
      </c>
      <c r="BY114" s="29" t="n">
        <f aca="false">BY35</f>
        <v>0</v>
      </c>
      <c r="BZ114" s="29" t="n">
        <f aca="false">BZ35</f>
        <v>0</v>
      </c>
      <c r="CA114" s="29" t="n">
        <f aca="false">CA35</f>
        <v>0</v>
      </c>
      <c r="CB114" s="29" t="n">
        <f aca="false">CB35</f>
        <v>0</v>
      </c>
      <c r="CC114" s="29" t="n">
        <f aca="false">CC35</f>
        <v>0</v>
      </c>
      <c r="CD114" s="29" t="n">
        <f aca="false">CD35</f>
        <v>0</v>
      </c>
      <c r="CE114" s="29" t="n">
        <f aca="false">CE35</f>
        <v>0</v>
      </c>
      <c r="CF114" s="29" t="n">
        <f aca="false">CF35</f>
        <v>0</v>
      </c>
      <c r="CG114" s="29" t="n">
        <f aca="false">CG35</f>
        <v>0</v>
      </c>
      <c r="CH114" s="29" t="n">
        <f aca="false">CH35</f>
        <v>0</v>
      </c>
      <c r="CI114" s="29" t="n">
        <f aca="false">CI35</f>
        <v>0</v>
      </c>
      <c r="CJ114" s="29" t="n">
        <f aca="false">CJ35</f>
        <v>0</v>
      </c>
      <c r="CK114" s="29" t="n">
        <f aca="false">CK35</f>
        <v>0</v>
      </c>
      <c r="CL114" s="29" t="n">
        <f aca="false">CL35</f>
        <v>0</v>
      </c>
      <c r="CM114" s="29" t="n">
        <f aca="false">CM35</f>
        <v>0</v>
      </c>
      <c r="CN114" s="29" t="n">
        <f aca="false">CN35</f>
        <v>0</v>
      </c>
      <c r="CO114" s="29" t="n">
        <f aca="false">CO35</f>
        <v>0</v>
      </c>
      <c r="CP114" s="29" t="n">
        <f aca="false">CP35</f>
        <v>0</v>
      </c>
      <c r="CQ114" s="29" t="n">
        <f aca="false">CQ35</f>
        <v>0</v>
      </c>
      <c r="CR114" s="29" t="n">
        <f aca="false">CR35</f>
        <v>0</v>
      </c>
      <c r="CS114" s="29" t="n">
        <f aca="false">CS35</f>
        <v>0</v>
      </c>
      <c r="CT114" s="29" t="n">
        <f aca="false">CT35</f>
        <v>0</v>
      </c>
      <c r="CU114" s="29" t="n">
        <f aca="false">CU35</f>
        <v>0</v>
      </c>
      <c r="CV114" s="29" t="n">
        <f aca="false">CV35</f>
        <v>0</v>
      </c>
      <c r="CW114" s="29" t="n">
        <f aca="false">CW35</f>
        <v>0</v>
      </c>
      <c r="CX114" s="29" t="n">
        <f aca="false">CX35</f>
        <v>0</v>
      </c>
      <c r="CY114" s="29" t="n">
        <f aca="false">CY35</f>
        <v>0</v>
      </c>
      <c r="CZ114" s="29" t="n">
        <f aca="false">CZ35</f>
        <v>0</v>
      </c>
      <c r="DA114" s="29" t="n">
        <f aca="false">DA35</f>
        <v>0</v>
      </c>
      <c r="DB114" s="29" t="n">
        <f aca="false">DB35</f>
        <v>0</v>
      </c>
      <c r="DC114" s="29" t="n">
        <f aca="false">DC35</f>
        <v>0</v>
      </c>
      <c r="DD114" s="29" t="n">
        <f aca="false">DD35</f>
        <v>0</v>
      </c>
      <c r="DE114" s="29" t="n">
        <f aca="false">DE35</f>
        <v>0</v>
      </c>
      <c r="DF114" s="29" t="n">
        <f aca="false">DF35</f>
        <v>0</v>
      </c>
      <c r="DG114" s="29" t="n">
        <f aca="false">DG35</f>
        <v>0</v>
      </c>
      <c r="DH114" s="29" t="n">
        <f aca="false">DH35</f>
        <v>0</v>
      </c>
      <c r="DI114" s="29" t="n">
        <f aca="false">DI35</f>
        <v>0</v>
      </c>
      <c r="DJ114" s="29" t="n">
        <f aca="false">DJ35</f>
        <v>0</v>
      </c>
      <c r="DK114" s="29" t="n">
        <f aca="false">DK35</f>
        <v>0</v>
      </c>
      <c r="DL114" s="29" t="n">
        <f aca="false">DL35</f>
        <v>0</v>
      </c>
      <c r="DM114" s="29" t="n">
        <f aca="false">DM35</f>
        <v>0</v>
      </c>
      <c r="DN114" s="29" t="n">
        <f aca="false">DN35</f>
        <v>0</v>
      </c>
      <c r="DO114" s="29" t="n">
        <f aca="false">DO35</f>
        <v>0</v>
      </c>
      <c r="DP114" s="29" t="n">
        <f aca="false">DP35</f>
        <v>0</v>
      </c>
      <c r="DQ114" s="29" t="n">
        <f aca="false">DQ35</f>
        <v>0</v>
      </c>
      <c r="DR114" s="29" t="n">
        <f aca="false">DR35</f>
        <v>0</v>
      </c>
      <c r="DS114" s="29" t="n">
        <f aca="false">DS35</f>
        <v>0</v>
      </c>
      <c r="DT114" s="29" t="n">
        <f aca="false">DT35</f>
        <v>0</v>
      </c>
      <c r="DU114" s="29" t="n">
        <f aca="false">DU35</f>
        <v>0</v>
      </c>
      <c r="DV114" s="29" t="n">
        <f aca="false">DV35</f>
        <v>0</v>
      </c>
      <c r="DW114" s="29" t="n">
        <f aca="false">DW35</f>
        <v>0</v>
      </c>
      <c r="DX114" s="29" t="n">
        <f aca="false">DX35</f>
        <v>0</v>
      </c>
      <c r="DY114" s="29" t="n">
        <f aca="false">DY35</f>
        <v>0</v>
      </c>
      <c r="DZ114" s="29" t="n">
        <f aca="false">DZ35</f>
        <v>0</v>
      </c>
      <c r="EA114" s="29" t="n">
        <f aca="false">EA35</f>
        <v>0</v>
      </c>
      <c r="EB114" s="29" t="n">
        <f aca="false">EB35</f>
        <v>0</v>
      </c>
      <c r="EC114" s="29" t="n">
        <f aca="false">EC35</f>
        <v>0</v>
      </c>
      <c r="ED114" s="29" t="n">
        <f aca="false">ED35</f>
        <v>0</v>
      </c>
      <c r="EE114" s="29" t="n">
        <f aca="false">EE35</f>
        <v>0</v>
      </c>
      <c r="EF114" s="29" t="n">
        <f aca="false">EF35</f>
        <v>0</v>
      </c>
      <c r="EG114" s="29" t="n">
        <f aca="false">EG35</f>
        <v>0</v>
      </c>
      <c r="EH114" s="29" t="n">
        <f aca="false">EH35</f>
        <v>0</v>
      </c>
      <c r="EI114" s="29" t="n">
        <f aca="false">EI35</f>
        <v>0</v>
      </c>
      <c r="EJ114" s="29" t="n">
        <f aca="false">EJ35</f>
        <v>0</v>
      </c>
      <c r="EK114" s="29" t="n">
        <f aca="false">EK35</f>
        <v>0</v>
      </c>
      <c r="EL114" s="29" t="n">
        <f aca="false">EL35</f>
        <v>0</v>
      </c>
      <c r="EM114" s="29" t="n">
        <f aca="false">EM35</f>
        <v>0</v>
      </c>
      <c r="EN114" s="29" t="n">
        <f aca="false">EN35</f>
        <v>0</v>
      </c>
      <c r="EO114" s="29" t="n">
        <f aca="false">EO35</f>
        <v>0</v>
      </c>
      <c r="EP114" s="29" t="n">
        <f aca="false">EP35</f>
        <v>0</v>
      </c>
      <c r="EQ114" s="29" t="n">
        <f aca="false">EQ35</f>
        <v>0</v>
      </c>
      <c r="ER114" s="29" t="n">
        <f aca="false">ER35</f>
        <v>0</v>
      </c>
      <c r="ES114" s="29" t="n">
        <f aca="false">ES35</f>
        <v>0</v>
      </c>
      <c r="ET114" s="29" t="n">
        <f aca="false">ET35</f>
        <v>0</v>
      </c>
      <c r="EU114" s="29" t="n">
        <f aca="false">EU35</f>
        <v>0</v>
      </c>
      <c r="EV114" s="29" t="n">
        <f aca="false">EV35</f>
        <v>0</v>
      </c>
      <c r="EW114" s="29" t="n">
        <f aca="false">EW35</f>
        <v>0</v>
      </c>
      <c r="EX114" s="29" t="n">
        <f aca="false">EX35</f>
        <v>0</v>
      </c>
      <c r="EY114" s="29" t="n">
        <f aca="false">EY35</f>
        <v>0</v>
      </c>
      <c r="EZ114" s="29" t="n">
        <f aca="false">EZ35</f>
        <v>0</v>
      </c>
      <c r="FA114" s="29" t="n">
        <f aca="false">FA35</f>
        <v>0</v>
      </c>
      <c r="FB114" s="29" t="n">
        <f aca="false">FB35</f>
        <v>0</v>
      </c>
      <c r="FC114" s="29" t="n">
        <f aca="false">FC35</f>
        <v>0</v>
      </c>
      <c r="FD114" s="29" t="n">
        <f aca="false">FD35</f>
        <v>0</v>
      </c>
      <c r="FE114" s="29" t="n">
        <f aca="false">FE35</f>
        <v>0</v>
      </c>
      <c r="FF114" s="29" t="n">
        <f aca="false">FF35</f>
        <v>0</v>
      </c>
      <c r="FG114" s="29" t="n">
        <f aca="false">FG35</f>
        <v>0</v>
      </c>
      <c r="FH114" s="29" t="n">
        <f aca="false">FH35</f>
        <v>0</v>
      </c>
      <c r="FI114" s="29" t="n">
        <f aca="false">FI35</f>
        <v>0</v>
      </c>
      <c r="FJ114" s="29" t="n">
        <f aca="false">FJ35</f>
        <v>0</v>
      </c>
      <c r="FK114" s="29" t="n">
        <f aca="false">FK35</f>
        <v>0</v>
      </c>
      <c r="FL114" s="29" t="n">
        <f aca="false">FL35</f>
        <v>0</v>
      </c>
      <c r="FM114" s="29" t="n">
        <f aca="false">FM35</f>
        <v>0</v>
      </c>
      <c r="FN114" s="29" t="n">
        <f aca="false">FN35</f>
        <v>0</v>
      </c>
      <c r="FO114" s="29" t="n">
        <f aca="false">FO35</f>
        <v>0</v>
      </c>
      <c r="FP114" s="29" t="n">
        <f aca="false">FP35</f>
        <v>0</v>
      </c>
      <c r="FQ114" s="29" t="n">
        <f aca="false">FQ35</f>
        <v>0</v>
      </c>
      <c r="FR114" s="29" t="n">
        <f aca="false">FR35</f>
        <v>0</v>
      </c>
      <c r="FS114" s="29" t="n">
        <f aca="false">FS35</f>
        <v>0</v>
      </c>
      <c r="FT114" s="29" t="n">
        <f aca="false">FT35</f>
        <v>0</v>
      </c>
      <c r="FU114" s="29" t="n">
        <f aca="false">FU35</f>
        <v>0</v>
      </c>
      <c r="FV114" s="29" t="n">
        <f aca="false">FV35</f>
        <v>0</v>
      </c>
      <c r="FW114" s="29" t="n">
        <f aca="false">FW35</f>
        <v>0</v>
      </c>
      <c r="FX114" s="29" t="n">
        <f aca="false">FX35</f>
        <v>0</v>
      </c>
      <c r="FY114" s="29" t="n">
        <f aca="false">FY35</f>
        <v>0</v>
      </c>
      <c r="FZ114" s="29" t="n">
        <f aca="false">FZ35</f>
        <v>0</v>
      </c>
      <c r="GA114" s="29" t="n">
        <f aca="false">GA35</f>
        <v>0</v>
      </c>
      <c r="GB114" s="29" t="n">
        <f aca="false">GB35</f>
        <v>0</v>
      </c>
      <c r="GC114" s="29" t="n">
        <f aca="false">GC35</f>
        <v>0</v>
      </c>
      <c r="GD114" s="29" t="n">
        <f aca="false">GD35</f>
        <v>0</v>
      </c>
      <c r="GE114" s="29" t="n">
        <f aca="false">GE35</f>
        <v>0</v>
      </c>
      <c r="GF114" s="29" t="n">
        <f aca="false">GF35</f>
        <v>0</v>
      </c>
      <c r="GG114" s="29" t="n">
        <f aca="false">GG35</f>
        <v>0</v>
      </c>
      <c r="GH114" s="29" t="n">
        <f aca="false">GH35</f>
        <v>0</v>
      </c>
      <c r="GI114" s="29" t="n">
        <f aca="false">GI35</f>
        <v>0</v>
      </c>
      <c r="GJ114" s="29" t="n">
        <f aca="false">GJ35</f>
        <v>0</v>
      </c>
      <c r="GK114" s="29" t="n">
        <f aca="false">GK35</f>
        <v>0</v>
      </c>
      <c r="GL114" s="29" t="n">
        <f aca="false">GL35</f>
        <v>0</v>
      </c>
      <c r="GM114" s="29" t="n">
        <f aca="false">GM35</f>
        <v>0</v>
      </c>
      <c r="GN114" s="29" t="n">
        <f aca="false">GN35</f>
        <v>0</v>
      </c>
      <c r="GO114" s="29" t="n">
        <f aca="false">GO35</f>
        <v>0</v>
      </c>
      <c r="GP114" s="29" t="n">
        <f aca="false">GP35</f>
        <v>0</v>
      </c>
      <c r="GQ114" s="29" t="n">
        <f aca="false">GQ35</f>
        <v>0</v>
      </c>
      <c r="GR114" s="29" t="n">
        <f aca="false">GR35</f>
        <v>0</v>
      </c>
      <c r="GS114" s="29" t="n">
        <f aca="false">GS35</f>
        <v>0</v>
      </c>
      <c r="GT114" s="29" t="n">
        <f aca="false">GT35</f>
        <v>0</v>
      </c>
      <c r="GU114" s="29" t="n">
        <f aca="false">GU35</f>
        <v>0</v>
      </c>
      <c r="GV114" s="29" t="n">
        <f aca="false">GV35</f>
        <v>0</v>
      </c>
      <c r="GW114" s="29" t="n">
        <f aca="false">GW35</f>
        <v>0</v>
      </c>
      <c r="GX114" s="29" t="n">
        <f aca="false">GX35</f>
        <v>0</v>
      </c>
      <c r="GY114" s="29" t="n">
        <f aca="false">GY35</f>
        <v>0</v>
      </c>
      <c r="GZ114" s="29" t="n">
        <f aca="false">GZ35</f>
        <v>0</v>
      </c>
      <c r="HA114" s="29" t="n">
        <f aca="false">HA35</f>
        <v>0</v>
      </c>
      <c r="HB114" s="29" t="n">
        <f aca="false">HB35</f>
        <v>0</v>
      </c>
      <c r="HC114" s="29" t="n">
        <f aca="false">HC35</f>
        <v>0</v>
      </c>
      <c r="HD114" s="29" t="n">
        <f aca="false">HD35</f>
        <v>0</v>
      </c>
      <c r="HE114" s="29" t="n">
        <f aca="false">HE35</f>
        <v>0</v>
      </c>
      <c r="HF114" s="29" t="n">
        <f aca="false">HF35</f>
        <v>0</v>
      </c>
      <c r="HG114" s="29" t="n">
        <f aca="false">HG35</f>
        <v>0</v>
      </c>
      <c r="HH114" s="29" t="n">
        <f aca="false">HH35</f>
        <v>0</v>
      </c>
      <c r="HI114" s="29" t="n">
        <f aca="false">HI35</f>
        <v>0</v>
      </c>
      <c r="HJ114" s="29" t="n">
        <f aca="false">HJ35</f>
        <v>0</v>
      </c>
      <c r="HK114" s="29" t="n">
        <f aca="false">HK35</f>
        <v>0</v>
      </c>
      <c r="HL114" s="29" t="n">
        <f aca="false">HL35</f>
        <v>0</v>
      </c>
      <c r="HM114" s="29" t="n">
        <f aca="false">HM35</f>
        <v>0</v>
      </c>
      <c r="HN114" s="29" t="n">
        <f aca="false">HN35</f>
        <v>0</v>
      </c>
      <c r="HO114" s="29" t="n">
        <f aca="false">HO35</f>
        <v>0</v>
      </c>
      <c r="HP114" s="29" t="n">
        <f aca="false">HP35</f>
        <v>0</v>
      </c>
      <c r="HQ114" s="29" t="n">
        <f aca="false">HQ35</f>
        <v>0</v>
      </c>
      <c r="HR114" s="29" t="n">
        <f aca="false">HR35</f>
        <v>0</v>
      </c>
      <c r="HS114" s="29" t="n">
        <f aca="false">HS35</f>
        <v>0</v>
      </c>
      <c r="HT114" s="29" t="n">
        <f aca="false">HT35</f>
        <v>0</v>
      </c>
      <c r="HU114" s="29" t="n">
        <f aca="false">HU35</f>
        <v>0</v>
      </c>
      <c r="HV114" s="29" t="n">
        <f aca="false">HV35</f>
        <v>0</v>
      </c>
      <c r="HW114" s="29" t="n">
        <f aca="false">HW35</f>
        <v>0</v>
      </c>
      <c r="HX114" s="29" t="n">
        <f aca="false">HX35</f>
        <v>0</v>
      </c>
      <c r="HY114" s="29" t="n">
        <f aca="false">HY35</f>
        <v>0</v>
      </c>
      <c r="HZ114" s="29" t="n">
        <f aca="false">HZ35</f>
        <v>0</v>
      </c>
      <c r="IA114" s="29" t="n">
        <f aca="false">IA35</f>
        <v>0</v>
      </c>
      <c r="IB114" s="29" t="n">
        <f aca="false">IB35</f>
        <v>0</v>
      </c>
      <c r="IC114" s="29" t="n">
        <f aca="false">IC35</f>
        <v>0</v>
      </c>
      <c r="ID114" s="29" t="n">
        <f aca="false">ID35</f>
        <v>0</v>
      </c>
      <c r="IE114" s="29" t="n">
        <f aca="false">IE35</f>
        <v>0</v>
      </c>
      <c r="IF114" s="29" t="n">
        <f aca="false">IF35</f>
        <v>0</v>
      </c>
      <c r="IG114" s="29" t="n">
        <f aca="false">IG35</f>
        <v>0</v>
      </c>
      <c r="IH114" s="29" t="n">
        <f aca="false">IH35</f>
        <v>0</v>
      </c>
      <c r="II114" s="29" t="n">
        <f aca="false">II35</f>
        <v>0</v>
      </c>
      <c r="IJ114" s="29" t="n">
        <f aca="false">IJ35</f>
        <v>0</v>
      </c>
      <c r="IK114" s="29" t="n">
        <f aca="false">IK35</f>
        <v>0</v>
      </c>
      <c r="IL114" s="29" t="n">
        <f aca="false">IL35</f>
        <v>0</v>
      </c>
      <c r="IM114" s="29" t="n">
        <f aca="false">IM35</f>
        <v>0</v>
      </c>
      <c r="IN114" s="29" t="n">
        <f aca="false">IN35</f>
        <v>0</v>
      </c>
      <c r="IO114" s="29" t="n">
        <f aca="false">IO35</f>
        <v>0</v>
      </c>
      <c r="IP114" s="29" t="n">
        <f aca="false">IP35</f>
        <v>0</v>
      </c>
      <c r="IQ114" s="29" t="n">
        <f aca="false">IQ35</f>
        <v>0</v>
      </c>
      <c r="IR114" s="29" t="n">
        <f aca="false">IR35</f>
        <v>0</v>
      </c>
      <c r="IS114" s="29" t="n">
        <f aca="false">IS35</f>
        <v>0</v>
      </c>
      <c r="IT114" s="29" t="n">
        <f aca="false">IT35</f>
        <v>0</v>
      </c>
      <c r="IU114" s="29" t="n">
        <f aca="false">IU35</f>
        <v>0</v>
      </c>
      <c r="IV114" s="29" t="n">
        <f aca="false">IV35</f>
        <v>0</v>
      </c>
    </row>
    <row r="115" customFormat="false" ht="15" hidden="false" customHeight="false" outlineLevel="0" collapsed="false">
      <c r="C115" s="0" t="s">
        <v>152</v>
      </c>
      <c r="F115" s="29" t="n">
        <f aca="false">F50</f>
        <v>0</v>
      </c>
      <c r="G115" s="29" t="n">
        <f aca="false">G50</f>
        <v>0</v>
      </c>
      <c r="H115" s="29" t="n">
        <f aca="false">H50</f>
        <v>0</v>
      </c>
      <c r="I115" s="29" t="n">
        <f aca="false">I50</f>
        <v>0</v>
      </c>
      <c r="J115" s="29" t="n">
        <f aca="false">J50</f>
        <v>0</v>
      </c>
      <c r="K115" s="29" t="n">
        <f aca="false">K50</f>
        <v>0</v>
      </c>
      <c r="L115" s="29" t="n">
        <f aca="false">L50</f>
        <v>0</v>
      </c>
      <c r="M115" s="29" t="n">
        <f aca="false">M50</f>
        <v>0</v>
      </c>
      <c r="N115" s="29" t="n">
        <f aca="false">N50</f>
        <v>853.1712</v>
      </c>
      <c r="O115" s="29" t="n">
        <f aca="false">O50</f>
        <v>843.8976</v>
      </c>
      <c r="P115" s="29" t="n">
        <f aca="false">P50</f>
        <v>853.1712</v>
      </c>
      <c r="Q115" s="29" t="n">
        <f aca="false">Q50</f>
        <v>839.2608</v>
      </c>
      <c r="R115" s="29" t="n">
        <f aca="false">R50</f>
        <v>853.1712</v>
      </c>
      <c r="S115" s="29" t="n">
        <f aca="false">S50</f>
        <v>839.2608</v>
      </c>
      <c r="T115" s="29" t="n">
        <f aca="false">T50</f>
        <v>853.1712</v>
      </c>
      <c r="U115" s="29" t="n">
        <f aca="false">U50</f>
        <v>839.2608</v>
      </c>
      <c r="V115" s="29" t="n">
        <f aca="false">V50</f>
        <v>853.1712</v>
      </c>
      <c r="W115" s="29" t="n">
        <f aca="false">W50</f>
        <v>843.8976</v>
      </c>
      <c r="X115" s="29" t="n">
        <f aca="false">X50</f>
        <v>853.1712</v>
      </c>
      <c r="Y115" s="29" t="n">
        <f aca="false">Y50</f>
        <v>839.2608</v>
      </c>
      <c r="Z115" s="29" t="n">
        <f aca="false">Z50</f>
        <v>853.1712</v>
      </c>
      <c r="AA115" s="29" t="n">
        <f aca="false">AA50</f>
        <v>839.2608</v>
      </c>
      <c r="AB115" s="29" t="n">
        <f aca="false">AB50</f>
        <v>853.1712</v>
      </c>
      <c r="AC115" s="29" t="n">
        <f aca="false">AC50</f>
        <v>839.2608</v>
      </c>
      <c r="AD115" s="29" t="n">
        <f aca="false">AD50</f>
        <v>853.1712</v>
      </c>
      <c r="AE115" s="29" t="n">
        <f aca="false">AE50</f>
        <v>843.8976</v>
      </c>
      <c r="AF115" s="29" t="n">
        <f aca="false">AF50</f>
        <v>853.1712</v>
      </c>
      <c r="AG115" s="29" t="n">
        <f aca="false">AG50</f>
        <v>839.2608</v>
      </c>
      <c r="AH115" s="29" t="n">
        <f aca="false">AH50</f>
        <v>853.1712</v>
      </c>
      <c r="AI115" s="29" t="n">
        <f aca="false">AI50</f>
        <v>839.2608</v>
      </c>
      <c r="AJ115" s="29" t="n">
        <f aca="false">AJ50</f>
        <v>853.1712</v>
      </c>
      <c r="AK115" s="29" t="n">
        <f aca="false">AK50</f>
        <v>839.2608</v>
      </c>
      <c r="AL115" s="29" t="n">
        <f aca="false">AL50</f>
        <v>853.1712</v>
      </c>
      <c r="AM115" s="29" t="n">
        <f aca="false">AM50</f>
        <v>843.8976</v>
      </c>
      <c r="AN115" s="29" t="n">
        <f aca="false">AN50</f>
        <v>853.1712</v>
      </c>
      <c r="AO115" s="29" t="n">
        <f aca="false">AO50</f>
        <v>839.2608</v>
      </c>
      <c r="AP115" s="29" t="n">
        <f aca="false">AP50</f>
        <v>853.1712</v>
      </c>
      <c r="AQ115" s="29" t="n">
        <f aca="false">AQ50</f>
        <v>839.2608</v>
      </c>
      <c r="AR115" s="29" t="n">
        <f aca="false">AR50</f>
        <v>853.1712</v>
      </c>
      <c r="AS115" s="29" t="n">
        <f aca="false">AS50</f>
        <v>839.2608</v>
      </c>
      <c r="AT115" s="29" t="n">
        <f aca="false">AT50</f>
        <v>853.1712</v>
      </c>
      <c r="AU115" s="29" t="n">
        <f aca="false">AU50</f>
        <v>843.8976</v>
      </c>
      <c r="AV115" s="29" t="n">
        <f aca="false">AV50</f>
        <v>853.1712</v>
      </c>
      <c r="AW115" s="29" t="n">
        <f aca="false">AW50</f>
        <v>839.2608</v>
      </c>
      <c r="AX115" s="29" t="n">
        <f aca="false">AX50</f>
        <v>853.1712</v>
      </c>
      <c r="AY115" s="29" t="n">
        <f aca="false">AY50</f>
        <v>839.2608</v>
      </c>
      <c r="AZ115" s="29" t="n">
        <f aca="false">AZ50</f>
        <v>853.1712</v>
      </c>
      <c r="BA115" s="29" t="n">
        <f aca="false">BA50</f>
        <v>839.2608</v>
      </c>
      <c r="BB115" s="29" t="n">
        <f aca="false">BB50</f>
        <v>853.1712</v>
      </c>
      <c r="BC115" s="29" t="n">
        <f aca="false">BC50</f>
        <v>0</v>
      </c>
      <c r="BD115" s="29" t="n">
        <f aca="false">BD50</f>
        <v>0</v>
      </c>
      <c r="BE115" s="29" t="n">
        <f aca="false">BE50</f>
        <v>0</v>
      </c>
      <c r="BF115" s="29" t="n">
        <f aca="false">BF50</f>
        <v>0</v>
      </c>
      <c r="BG115" s="29" t="n">
        <f aca="false">BG50</f>
        <v>0</v>
      </c>
      <c r="BH115" s="29" t="n">
        <f aca="false">BH50</f>
        <v>0</v>
      </c>
      <c r="BI115" s="29" t="n">
        <f aca="false">BI50</f>
        <v>0</v>
      </c>
      <c r="BJ115" s="29" t="n">
        <f aca="false">BJ50</f>
        <v>0</v>
      </c>
      <c r="BK115" s="29" t="n">
        <f aca="false">BK50</f>
        <v>0</v>
      </c>
      <c r="BL115" s="29" t="n">
        <f aca="false">BL50</f>
        <v>0</v>
      </c>
      <c r="BM115" s="29" t="n">
        <f aca="false">BM50</f>
        <v>0</v>
      </c>
      <c r="BN115" s="29" t="n">
        <f aca="false">BN50</f>
        <v>0</v>
      </c>
      <c r="BO115" s="29" t="n">
        <f aca="false">BO50</f>
        <v>0</v>
      </c>
      <c r="BP115" s="29" t="n">
        <f aca="false">BP50</f>
        <v>0</v>
      </c>
      <c r="BQ115" s="29" t="n">
        <f aca="false">BQ50</f>
        <v>0</v>
      </c>
      <c r="BR115" s="29" t="n">
        <f aca="false">BR50</f>
        <v>0</v>
      </c>
      <c r="BS115" s="29" t="n">
        <f aca="false">BS50</f>
        <v>0</v>
      </c>
      <c r="BT115" s="29" t="n">
        <f aca="false">BT50</f>
        <v>0</v>
      </c>
      <c r="BU115" s="29" t="n">
        <f aca="false">BU50</f>
        <v>0</v>
      </c>
      <c r="BV115" s="29" t="n">
        <f aca="false">BV50</f>
        <v>0</v>
      </c>
      <c r="BW115" s="29" t="n">
        <f aca="false">BW50</f>
        <v>0</v>
      </c>
      <c r="BX115" s="29" t="n">
        <f aca="false">BX50</f>
        <v>0</v>
      </c>
      <c r="BY115" s="29" t="n">
        <f aca="false">BY50</f>
        <v>0</v>
      </c>
      <c r="BZ115" s="29" t="n">
        <f aca="false">BZ50</f>
        <v>0</v>
      </c>
      <c r="CA115" s="29" t="n">
        <f aca="false">CA50</f>
        <v>0</v>
      </c>
      <c r="CB115" s="29" t="n">
        <f aca="false">CB50</f>
        <v>0</v>
      </c>
      <c r="CC115" s="29" t="n">
        <f aca="false">CC50</f>
        <v>0</v>
      </c>
      <c r="CD115" s="29" t="n">
        <f aca="false">CD50</f>
        <v>0</v>
      </c>
      <c r="CE115" s="29" t="n">
        <f aca="false">CE50</f>
        <v>0</v>
      </c>
      <c r="CF115" s="29" t="n">
        <f aca="false">CF50</f>
        <v>0</v>
      </c>
      <c r="CG115" s="29" t="n">
        <f aca="false">CG50</f>
        <v>0</v>
      </c>
      <c r="CH115" s="29" t="n">
        <f aca="false">CH50</f>
        <v>0</v>
      </c>
      <c r="CI115" s="29" t="n">
        <f aca="false">CI50</f>
        <v>0</v>
      </c>
      <c r="CJ115" s="29" t="n">
        <f aca="false">CJ50</f>
        <v>0</v>
      </c>
      <c r="CK115" s="29" t="n">
        <f aca="false">CK50</f>
        <v>0</v>
      </c>
      <c r="CL115" s="29" t="n">
        <f aca="false">CL50</f>
        <v>0</v>
      </c>
      <c r="CM115" s="29" t="n">
        <f aca="false">CM50</f>
        <v>0</v>
      </c>
      <c r="CN115" s="29" t="n">
        <f aca="false">CN50</f>
        <v>0</v>
      </c>
      <c r="CO115" s="29" t="n">
        <f aca="false">CO50</f>
        <v>0</v>
      </c>
      <c r="CP115" s="29" t="n">
        <f aca="false">CP50</f>
        <v>0</v>
      </c>
      <c r="CQ115" s="29" t="n">
        <f aca="false">CQ50</f>
        <v>0</v>
      </c>
      <c r="CR115" s="29" t="n">
        <f aca="false">CR50</f>
        <v>0</v>
      </c>
      <c r="CS115" s="29" t="n">
        <f aca="false">CS50</f>
        <v>0</v>
      </c>
      <c r="CT115" s="29" t="n">
        <f aca="false">CT50</f>
        <v>0</v>
      </c>
      <c r="CU115" s="29" t="n">
        <f aca="false">CU50</f>
        <v>0</v>
      </c>
      <c r="CV115" s="29" t="n">
        <f aca="false">CV50</f>
        <v>0</v>
      </c>
      <c r="CW115" s="29" t="n">
        <f aca="false">CW50</f>
        <v>0</v>
      </c>
      <c r="CX115" s="29" t="n">
        <f aca="false">CX50</f>
        <v>0</v>
      </c>
      <c r="CY115" s="29" t="n">
        <f aca="false">CY50</f>
        <v>0</v>
      </c>
      <c r="CZ115" s="29" t="n">
        <f aca="false">CZ50</f>
        <v>0</v>
      </c>
      <c r="DA115" s="29" t="n">
        <f aca="false">DA50</f>
        <v>0</v>
      </c>
      <c r="DB115" s="29" t="n">
        <f aca="false">DB50</f>
        <v>0</v>
      </c>
      <c r="DC115" s="29" t="n">
        <f aca="false">DC50</f>
        <v>0</v>
      </c>
      <c r="DD115" s="29" t="n">
        <f aca="false">DD50</f>
        <v>0</v>
      </c>
      <c r="DE115" s="29" t="n">
        <f aca="false">DE50</f>
        <v>0</v>
      </c>
      <c r="DF115" s="29" t="n">
        <f aca="false">DF50</f>
        <v>0</v>
      </c>
      <c r="DG115" s="29" t="n">
        <f aca="false">DG50</f>
        <v>0</v>
      </c>
      <c r="DH115" s="29" t="n">
        <f aca="false">DH50</f>
        <v>0</v>
      </c>
      <c r="DI115" s="29" t="n">
        <f aca="false">DI50</f>
        <v>0</v>
      </c>
      <c r="DJ115" s="29" t="n">
        <f aca="false">DJ50</f>
        <v>0</v>
      </c>
      <c r="DK115" s="29" t="n">
        <f aca="false">DK50</f>
        <v>0</v>
      </c>
      <c r="DL115" s="29" t="n">
        <f aca="false">DL50</f>
        <v>0</v>
      </c>
      <c r="DM115" s="29" t="n">
        <f aca="false">DM50</f>
        <v>0</v>
      </c>
      <c r="DN115" s="29" t="n">
        <f aca="false">DN50</f>
        <v>0</v>
      </c>
      <c r="DO115" s="29" t="n">
        <f aca="false">DO50</f>
        <v>0</v>
      </c>
      <c r="DP115" s="29" t="n">
        <f aca="false">DP50</f>
        <v>0</v>
      </c>
      <c r="DQ115" s="29" t="n">
        <f aca="false">DQ50</f>
        <v>0</v>
      </c>
      <c r="DR115" s="29" t="n">
        <f aca="false">DR50</f>
        <v>0</v>
      </c>
      <c r="DS115" s="29" t="n">
        <f aca="false">DS50</f>
        <v>0</v>
      </c>
      <c r="DT115" s="29" t="n">
        <f aca="false">DT50</f>
        <v>0</v>
      </c>
      <c r="DU115" s="29" t="n">
        <f aca="false">DU50</f>
        <v>0</v>
      </c>
      <c r="DV115" s="29" t="n">
        <f aca="false">DV50</f>
        <v>0</v>
      </c>
      <c r="DW115" s="29" t="n">
        <f aca="false">DW50</f>
        <v>0</v>
      </c>
      <c r="DX115" s="29" t="n">
        <f aca="false">DX50</f>
        <v>0</v>
      </c>
      <c r="DY115" s="29" t="n">
        <f aca="false">DY50</f>
        <v>0</v>
      </c>
      <c r="DZ115" s="29" t="n">
        <f aca="false">DZ50</f>
        <v>0</v>
      </c>
      <c r="EA115" s="29" t="n">
        <f aca="false">EA50</f>
        <v>0</v>
      </c>
      <c r="EB115" s="29" t="n">
        <f aca="false">EB50</f>
        <v>0</v>
      </c>
      <c r="EC115" s="29" t="n">
        <f aca="false">EC50</f>
        <v>0</v>
      </c>
      <c r="ED115" s="29" t="n">
        <f aca="false">ED50</f>
        <v>0</v>
      </c>
      <c r="EE115" s="29" t="n">
        <f aca="false">EE50</f>
        <v>0</v>
      </c>
      <c r="EF115" s="29" t="n">
        <f aca="false">EF50</f>
        <v>0</v>
      </c>
      <c r="EG115" s="29" t="n">
        <f aca="false">EG50</f>
        <v>0</v>
      </c>
      <c r="EH115" s="29" t="n">
        <f aca="false">EH50</f>
        <v>0</v>
      </c>
      <c r="EI115" s="29" t="n">
        <f aca="false">EI50</f>
        <v>0</v>
      </c>
      <c r="EJ115" s="29" t="n">
        <f aca="false">EJ50</f>
        <v>0</v>
      </c>
      <c r="EK115" s="29" t="n">
        <f aca="false">EK50</f>
        <v>0</v>
      </c>
      <c r="EL115" s="29" t="n">
        <f aca="false">EL50</f>
        <v>0</v>
      </c>
      <c r="EM115" s="29" t="n">
        <f aca="false">EM50</f>
        <v>0</v>
      </c>
      <c r="EN115" s="29" t="n">
        <f aca="false">EN50</f>
        <v>0</v>
      </c>
      <c r="EO115" s="29" t="n">
        <f aca="false">EO50</f>
        <v>0</v>
      </c>
      <c r="EP115" s="29" t="n">
        <f aca="false">EP50</f>
        <v>0</v>
      </c>
      <c r="EQ115" s="29" t="n">
        <f aca="false">EQ50</f>
        <v>0</v>
      </c>
      <c r="ER115" s="29" t="n">
        <f aca="false">ER50</f>
        <v>0</v>
      </c>
      <c r="ES115" s="29" t="n">
        <f aca="false">ES50</f>
        <v>0</v>
      </c>
      <c r="ET115" s="29" t="n">
        <f aca="false">ET50</f>
        <v>0</v>
      </c>
      <c r="EU115" s="29" t="n">
        <f aca="false">EU50</f>
        <v>0</v>
      </c>
      <c r="EV115" s="29" t="n">
        <f aca="false">EV50</f>
        <v>0</v>
      </c>
      <c r="EW115" s="29" t="n">
        <f aca="false">EW50</f>
        <v>0</v>
      </c>
      <c r="EX115" s="29" t="n">
        <f aca="false">EX50</f>
        <v>0</v>
      </c>
      <c r="EY115" s="29" t="n">
        <f aca="false">EY50</f>
        <v>0</v>
      </c>
      <c r="EZ115" s="29" t="n">
        <f aca="false">EZ50</f>
        <v>0</v>
      </c>
      <c r="FA115" s="29" t="n">
        <f aca="false">FA50</f>
        <v>0</v>
      </c>
      <c r="FB115" s="29" t="n">
        <f aca="false">FB50</f>
        <v>0</v>
      </c>
      <c r="FC115" s="29" t="n">
        <f aca="false">FC50</f>
        <v>0</v>
      </c>
      <c r="FD115" s="29" t="n">
        <f aca="false">FD50</f>
        <v>0</v>
      </c>
      <c r="FE115" s="29" t="n">
        <f aca="false">FE50</f>
        <v>0</v>
      </c>
      <c r="FF115" s="29" t="n">
        <f aca="false">FF50</f>
        <v>0</v>
      </c>
      <c r="FG115" s="29" t="n">
        <f aca="false">FG50</f>
        <v>0</v>
      </c>
      <c r="FH115" s="29" t="n">
        <f aca="false">FH50</f>
        <v>0</v>
      </c>
      <c r="FI115" s="29" t="n">
        <f aca="false">FI50</f>
        <v>0</v>
      </c>
      <c r="FJ115" s="29" t="n">
        <f aca="false">FJ50</f>
        <v>0</v>
      </c>
      <c r="FK115" s="29" t="n">
        <f aca="false">FK50</f>
        <v>0</v>
      </c>
      <c r="FL115" s="29" t="n">
        <f aca="false">FL50</f>
        <v>0</v>
      </c>
      <c r="FM115" s="29" t="n">
        <f aca="false">FM50</f>
        <v>0</v>
      </c>
      <c r="FN115" s="29" t="n">
        <f aca="false">FN50</f>
        <v>0</v>
      </c>
      <c r="FO115" s="29" t="n">
        <f aca="false">FO50</f>
        <v>0</v>
      </c>
      <c r="FP115" s="29" t="n">
        <f aca="false">FP50</f>
        <v>0</v>
      </c>
      <c r="FQ115" s="29" t="n">
        <f aca="false">FQ50</f>
        <v>0</v>
      </c>
      <c r="FR115" s="29" t="n">
        <f aca="false">FR50</f>
        <v>0</v>
      </c>
      <c r="FS115" s="29" t="n">
        <f aca="false">FS50</f>
        <v>0</v>
      </c>
      <c r="FT115" s="29" t="n">
        <f aca="false">FT50</f>
        <v>0</v>
      </c>
      <c r="FU115" s="29" t="n">
        <f aca="false">FU50</f>
        <v>0</v>
      </c>
      <c r="FV115" s="29" t="n">
        <f aca="false">FV50</f>
        <v>0</v>
      </c>
      <c r="FW115" s="29" t="n">
        <f aca="false">FW50</f>
        <v>0</v>
      </c>
      <c r="FX115" s="29" t="n">
        <f aca="false">FX50</f>
        <v>0</v>
      </c>
      <c r="FY115" s="29" t="n">
        <f aca="false">FY50</f>
        <v>0</v>
      </c>
      <c r="FZ115" s="29" t="n">
        <f aca="false">FZ50</f>
        <v>0</v>
      </c>
      <c r="GA115" s="29" t="n">
        <f aca="false">GA50</f>
        <v>0</v>
      </c>
      <c r="GB115" s="29" t="n">
        <f aca="false">GB50</f>
        <v>0</v>
      </c>
      <c r="GC115" s="29" t="n">
        <f aca="false">GC50</f>
        <v>0</v>
      </c>
      <c r="GD115" s="29" t="n">
        <f aca="false">GD50</f>
        <v>0</v>
      </c>
      <c r="GE115" s="29" t="n">
        <f aca="false">GE50</f>
        <v>0</v>
      </c>
      <c r="GF115" s="29" t="n">
        <f aca="false">GF50</f>
        <v>0</v>
      </c>
      <c r="GG115" s="29" t="n">
        <f aca="false">GG50</f>
        <v>0</v>
      </c>
      <c r="GH115" s="29" t="n">
        <f aca="false">GH50</f>
        <v>0</v>
      </c>
      <c r="GI115" s="29" t="n">
        <f aca="false">GI50</f>
        <v>0</v>
      </c>
      <c r="GJ115" s="29" t="n">
        <f aca="false">GJ50</f>
        <v>0</v>
      </c>
      <c r="GK115" s="29" t="n">
        <f aca="false">GK50</f>
        <v>0</v>
      </c>
      <c r="GL115" s="29" t="n">
        <f aca="false">GL50</f>
        <v>0</v>
      </c>
      <c r="GM115" s="29" t="n">
        <f aca="false">GM50</f>
        <v>0</v>
      </c>
      <c r="GN115" s="29" t="n">
        <f aca="false">GN50</f>
        <v>0</v>
      </c>
      <c r="GO115" s="29" t="n">
        <f aca="false">GO50</f>
        <v>0</v>
      </c>
      <c r="GP115" s="29" t="n">
        <f aca="false">GP50</f>
        <v>0</v>
      </c>
      <c r="GQ115" s="29" t="n">
        <f aca="false">GQ50</f>
        <v>0</v>
      </c>
      <c r="GR115" s="29" t="n">
        <f aca="false">GR50</f>
        <v>0</v>
      </c>
      <c r="GS115" s="29" t="n">
        <f aca="false">GS50</f>
        <v>0</v>
      </c>
      <c r="GT115" s="29" t="n">
        <f aca="false">GT50</f>
        <v>0</v>
      </c>
      <c r="GU115" s="29" t="n">
        <f aca="false">GU50</f>
        <v>0</v>
      </c>
      <c r="GV115" s="29" t="n">
        <f aca="false">GV50</f>
        <v>0</v>
      </c>
      <c r="GW115" s="29" t="n">
        <f aca="false">GW50</f>
        <v>0</v>
      </c>
      <c r="GX115" s="29" t="n">
        <f aca="false">GX50</f>
        <v>0</v>
      </c>
      <c r="GY115" s="29" t="n">
        <f aca="false">GY50</f>
        <v>0</v>
      </c>
      <c r="GZ115" s="29" t="n">
        <f aca="false">GZ50</f>
        <v>0</v>
      </c>
      <c r="HA115" s="29" t="n">
        <f aca="false">HA50</f>
        <v>0</v>
      </c>
      <c r="HB115" s="29" t="n">
        <f aca="false">HB50</f>
        <v>0</v>
      </c>
      <c r="HC115" s="29" t="n">
        <f aca="false">HC50</f>
        <v>0</v>
      </c>
      <c r="HD115" s="29" t="n">
        <f aca="false">HD50</f>
        <v>0</v>
      </c>
      <c r="HE115" s="29" t="n">
        <f aca="false">HE50</f>
        <v>0</v>
      </c>
      <c r="HF115" s="29" t="n">
        <f aca="false">HF50</f>
        <v>0</v>
      </c>
      <c r="HG115" s="29" t="n">
        <f aca="false">HG50</f>
        <v>0</v>
      </c>
      <c r="HH115" s="29" t="n">
        <f aca="false">HH50</f>
        <v>0</v>
      </c>
      <c r="HI115" s="29" t="n">
        <f aca="false">HI50</f>
        <v>0</v>
      </c>
      <c r="HJ115" s="29" t="n">
        <f aca="false">HJ50</f>
        <v>0</v>
      </c>
      <c r="HK115" s="29" t="n">
        <f aca="false">HK50</f>
        <v>0</v>
      </c>
      <c r="HL115" s="29" t="n">
        <f aca="false">HL50</f>
        <v>0</v>
      </c>
      <c r="HM115" s="29" t="n">
        <f aca="false">HM50</f>
        <v>0</v>
      </c>
      <c r="HN115" s="29" t="n">
        <f aca="false">HN50</f>
        <v>0</v>
      </c>
      <c r="HO115" s="29" t="n">
        <f aca="false">HO50</f>
        <v>0</v>
      </c>
      <c r="HP115" s="29" t="n">
        <f aca="false">HP50</f>
        <v>0</v>
      </c>
      <c r="HQ115" s="29" t="n">
        <f aca="false">HQ50</f>
        <v>0</v>
      </c>
      <c r="HR115" s="29" t="n">
        <f aca="false">HR50</f>
        <v>0</v>
      </c>
      <c r="HS115" s="29" t="n">
        <f aca="false">HS50</f>
        <v>0</v>
      </c>
      <c r="HT115" s="29" t="n">
        <f aca="false">HT50</f>
        <v>0</v>
      </c>
      <c r="HU115" s="29" t="n">
        <f aca="false">HU50</f>
        <v>0</v>
      </c>
      <c r="HV115" s="29" t="n">
        <f aca="false">HV50</f>
        <v>0</v>
      </c>
      <c r="HW115" s="29" t="n">
        <f aca="false">HW50</f>
        <v>0</v>
      </c>
      <c r="HX115" s="29" t="n">
        <f aca="false">HX50</f>
        <v>0</v>
      </c>
      <c r="HY115" s="29" t="n">
        <f aca="false">HY50</f>
        <v>0</v>
      </c>
      <c r="HZ115" s="29" t="n">
        <f aca="false">HZ50</f>
        <v>0</v>
      </c>
      <c r="IA115" s="29" t="n">
        <f aca="false">IA50</f>
        <v>0</v>
      </c>
      <c r="IB115" s="29" t="n">
        <f aca="false">IB50</f>
        <v>0</v>
      </c>
      <c r="IC115" s="29" t="n">
        <f aca="false">IC50</f>
        <v>0</v>
      </c>
      <c r="ID115" s="29" t="n">
        <f aca="false">ID50</f>
        <v>0</v>
      </c>
      <c r="IE115" s="29" t="n">
        <f aca="false">IE50</f>
        <v>0</v>
      </c>
      <c r="IF115" s="29" t="n">
        <f aca="false">IF50</f>
        <v>0</v>
      </c>
      <c r="IG115" s="29" t="n">
        <f aca="false">IG50</f>
        <v>0</v>
      </c>
      <c r="IH115" s="29" t="n">
        <f aca="false">IH50</f>
        <v>0</v>
      </c>
      <c r="II115" s="29" t="n">
        <f aca="false">II50</f>
        <v>0</v>
      </c>
      <c r="IJ115" s="29" t="n">
        <f aca="false">IJ50</f>
        <v>0</v>
      </c>
      <c r="IK115" s="29" t="n">
        <f aca="false">IK50</f>
        <v>0</v>
      </c>
      <c r="IL115" s="29" t="n">
        <f aca="false">IL50</f>
        <v>0</v>
      </c>
      <c r="IM115" s="29" t="n">
        <f aca="false">IM50</f>
        <v>0</v>
      </c>
      <c r="IN115" s="29" t="n">
        <f aca="false">IN50</f>
        <v>0</v>
      </c>
      <c r="IO115" s="29" t="n">
        <f aca="false">IO50</f>
        <v>0</v>
      </c>
      <c r="IP115" s="29" t="n">
        <f aca="false">IP50</f>
        <v>0</v>
      </c>
      <c r="IQ115" s="29" t="n">
        <f aca="false">IQ50</f>
        <v>0</v>
      </c>
      <c r="IR115" s="29" t="n">
        <f aca="false">IR50</f>
        <v>0</v>
      </c>
      <c r="IS115" s="29" t="n">
        <f aca="false">IS50</f>
        <v>0</v>
      </c>
      <c r="IT115" s="29" t="n">
        <f aca="false">IT50</f>
        <v>0</v>
      </c>
      <c r="IU115" s="29" t="n">
        <f aca="false">IU50</f>
        <v>0</v>
      </c>
      <c r="IV115" s="29" t="n">
        <f aca="false">IV50</f>
        <v>0</v>
      </c>
    </row>
    <row r="116" customFormat="false" ht="15" hidden="false" customHeight="false" outlineLevel="0" collapsed="false">
      <c r="C116" s="0" t="s">
        <v>153</v>
      </c>
    </row>
    <row r="117" customFormat="false" ht="15" hidden="false" customHeight="false" outlineLevel="0" collapsed="false">
      <c r="C117" s="0" t="s">
        <v>154</v>
      </c>
    </row>
    <row r="118" customFormat="false" ht="15" hidden="false" customHeight="false" outlineLevel="0" collapsed="false">
      <c r="C118" s="0" t="s">
        <v>155</v>
      </c>
    </row>
    <row r="119" customFormat="false" ht="15" hidden="false" customHeight="false" outlineLevel="0" collapsed="false">
      <c r="D119" s="0" t="s">
        <v>156</v>
      </c>
      <c r="F119" s="29" t="n">
        <f aca="false">F114-F115</f>
        <v>0</v>
      </c>
      <c r="G119" s="29" t="n">
        <f aca="false">G114-G115</f>
        <v>0</v>
      </c>
      <c r="H119" s="29" t="n">
        <f aca="false">H114-H115</f>
        <v>0</v>
      </c>
      <c r="I119" s="29" t="n">
        <f aca="false">I114-I115</f>
        <v>0</v>
      </c>
      <c r="J119" s="29" t="n">
        <f aca="false">J114-J115</f>
        <v>0</v>
      </c>
      <c r="K119" s="29" t="n">
        <f aca="false">K114-K115</f>
        <v>0</v>
      </c>
      <c r="L119" s="29" t="n">
        <f aca="false">L114-L115</f>
        <v>0</v>
      </c>
      <c r="M119" s="29" t="n">
        <f aca="false">M114-M115</f>
        <v>0</v>
      </c>
      <c r="N119" s="29" t="n">
        <f aca="false">N114-N115</f>
        <v>2393.85704822235</v>
      </c>
      <c r="O119" s="29" t="n">
        <f aca="false">O114-O115</f>
        <v>2415.65688</v>
      </c>
      <c r="P119" s="29" t="n">
        <f aca="false">P114-P115</f>
        <v>2491.26789566902</v>
      </c>
      <c r="Q119" s="29" t="n">
        <f aca="false">Q114-Q115</f>
        <v>2499.6333852</v>
      </c>
      <c r="R119" s="29" t="n">
        <f aca="false">R114-R115</f>
        <v>2591.60106853909</v>
      </c>
      <c r="S119" s="29" t="n">
        <f aca="false">S114-S115</f>
        <v>2599.800210756</v>
      </c>
      <c r="T119" s="29" t="n">
        <f aca="false">T114-T115</f>
        <v>2694.94423659527</v>
      </c>
      <c r="U119" s="29" t="n">
        <f aca="false">U114-U115</f>
        <v>2702.97204107868</v>
      </c>
      <c r="V119" s="29" t="n">
        <f aca="false">V114-V115</f>
        <v>2801.38769969313</v>
      </c>
      <c r="W119" s="29" t="n">
        <f aca="false">W114-W115</f>
        <v>2824.75968391497</v>
      </c>
      <c r="X119" s="29" t="n">
        <f aca="false">X114-X115</f>
        <v>2911.02446668392</v>
      </c>
      <c r="Y119" s="29" t="n">
        <f aca="false">Y114-Y115</f>
        <v>2918.69402110037</v>
      </c>
      <c r="Z119" s="29" t="n">
        <f aca="false">Z114-Z115</f>
        <v>3023.95033668444</v>
      </c>
      <c r="AA119" s="29" t="n">
        <f aca="false">AA114-AA115</f>
        <v>3031.43266573338</v>
      </c>
      <c r="AB119" s="29" t="n">
        <f aca="false">AB114-AB115</f>
        <v>3140.26398278497</v>
      </c>
      <c r="AC119" s="29" t="n">
        <f aca="false">AC114-AC115</f>
        <v>3147.55346970539</v>
      </c>
      <c r="AD119" s="29" t="n">
        <f aca="false">AD114-AD115</f>
        <v>3260.06703826852</v>
      </c>
      <c r="AE119" s="29" t="n">
        <f aca="false">AE114-AE115</f>
        <v>3285.20849391697</v>
      </c>
      <c r="AF119" s="29" t="n">
        <f aca="false">AF114-AF115</f>
        <v>3383.46418541658</v>
      </c>
      <c r="AG119" s="29" t="n">
        <f aca="false">AG114-AG115</f>
        <v>3390.35045873044</v>
      </c>
      <c r="AH119" s="29" t="n">
        <f aca="false">AH114-AH115</f>
        <v>3510.56324697907</v>
      </c>
      <c r="AI119" s="29" t="n">
        <f aca="false">AI114-AI115</f>
        <v>3517.23879649236</v>
      </c>
      <c r="AJ119" s="29" t="n">
        <f aca="false">AJ114-AJ115</f>
        <v>3641.47528038845</v>
      </c>
      <c r="AK119" s="29" t="n">
        <f aca="false">AK114-AK115</f>
        <v>3647.93378438713</v>
      </c>
      <c r="AL119" s="29" t="n">
        <f aca="false">AL114-AL115</f>
        <v>3776.3146748001</v>
      </c>
      <c r="AM119" s="29" t="n">
        <f aca="false">AM114-AM115</f>
        <v>3803.44768612824</v>
      </c>
      <c r="AN119" s="29" t="n">
        <f aca="false">AN114-AN115</f>
        <v>3915.1992510441</v>
      </c>
      <c r="AO119" s="29" t="n">
        <f aca="false">AO114-AO115</f>
        <v>3921.20393457631</v>
      </c>
      <c r="AP119" s="29" t="n">
        <f aca="false">AP114-AP115</f>
        <v>4058.25036457543</v>
      </c>
      <c r="AQ119" s="29" t="n">
        <f aca="false">AQ114-AQ115</f>
        <v>4064.0178766136</v>
      </c>
      <c r="AR119" s="29" t="n">
        <f aca="false">AR114-AR115</f>
        <v>4205.59301151269</v>
      </c>
      <c r="AS119" s="29" t="n">
        <f aca="false">AS114-AS115</f>
        <v>4211.116236912</v>
      </c>
      <c r="AT119" s="29" t="n">
        <f aca="false">AT114-AT115</f>
        <v>4357.35593785807</v>
      </c>
      <c r="AU119" s="29" t="n">
        <f aca="false">AU114-AU115</f>
        <v>4386.7304626493</v>
      </c>
      <c r="AV119" s="29" t="n">
        <f aca="false">AV114-AV115</f>
        <v>4513.67175199381</v>
      </c>
      <c r="AW119" s="29" t="n">
        <f aca="false">AW114-AW115</f>
        <v>4518.68419845994</v>
      </c>
      <c r="AX119" s="29" t="n">
        <f aca="false">AX114-AX115</f>
        <v>4674.67704055363</v>
      </c>
      <c r="AY119" s="29" t="n">
        <f aca="false">AY114-AY115</f>
        <v>4679.42254841374</v>
      </c>
      <c r="AZ119" s="29" t="n">
        <f aca="false">AZ114-AZ115</f>
        <v>4840.51248777023</v>
      </c>
      <c r="BA119" s="29" t="n">
        <f aca="false">BA114-BA115</f>
        <v>4844.98304886615</v>
      </c>
      <c r="BB119" s="29" t="n">
        <f aca="false">BB114-BB115</f>
        <v>5011.32299840334</v>
      </c>
      <c r="BC119" s="29" t="n">
        <f aca="false">BC114-BC115</f>
        <v>0</v>
      </c>
      <c r="BD119" s="29" t="n">
        <f aca="false">BD114-BD115</f>
        <v>0</v>
      </c>
      <c r="BE119" s="29" t="n">
        <f aca="false">BE114-BE115</f>
        <v>0</v>
      </c>
      <c r="BF119" s="29" t="n">
        <f aca="false">BF114-BF115</f>
        <v>0</v>
      </c>
      <c r="BG119" s="29" t="n">
        <f aca="false">BG114-BG115</f>
        <v>0</v>
      </c>
      <c r="BH119" s="29" t="n">
        <f aca="false">BH114-BH115</f>
        <v>0</v>
      </c>
      <c r="BI119" s="29" t="n">
        <f aca="false">BI114-BI115</f>
        <v>0</v>
      </c>
      <c r="BJ119" s="29" t="n">
        <f aca="false">BJ114-BJ115</f>
        <v>0</v>
      </c>
      <c r="BK119" s="29" t="n">
        <f aca="false">BK114-BK115</f>
        <v>0</v>
      </c>
      <c r="BL119" s="29" t="n">
        <f aca="false">BL114-BL115</f>
        <v>0</v>
      </c>
      <c r="BM119" s="29" t="n">
        <f aca="false">BM114-BM115</f>
        <v>0</v>
      </c>
      <c r="BN119" s="29" t="n">
        <f aca="false">BN114-BN115</f>
        <v>0</v>
      </c>
      <c r="BO119" s="29" t="n">
        <f aca="false">BO114-BO115</f>
        <v>0</v>
      </c>
      <c r="BP119" s="29" t="n">
        <f aca="false">BP114-BP115</f>
        <v>0</v>
      </c>
      <c r="BQ119" s="29" t="n">
        <f aca="false">BQ114-BQ115</f>
        <v>0</v>
      </c>
      <c r="BR119" s="29" t="n">
        <f aca="false">BR114-BR115</f>
        <v>0</v>
      </c>
      <c r="BS119" s="29" t="n">
        <f aca="false">BS114-BS115</f>
        <v>0</v>
      </c>
      <c r="BT119" s="29" t="n">
        <f aca="false">BT114-BT115</f>
        <v>0</v>
      </c>
      <c r="BU119" s="29" t="n">
        <f aca="false">BU114-BU115</f>
        <v>0</v>
      </c>
      <c r="BV119" s="29" t="n">
        <f aca="false">BV114-BV115</f>
        <v>0</v>
      </c>
      <c r="BW119" s="29" t="n">
        <f aca="false">BW114-BW115</f>
        <v>0</v>
      </c>
      <c r="BX119" s="29" t="n">
        <f aca="false">BX114-BX115</f>
        <v>0</v>
      </c>
      <c r="BY119" s="29" t="n">
        <f aca="false">BY114-BY115</f>
        <v>0</v>
      </c>
      <c r="BZ119" s="29" t="n">
        <f aca="false">BZ114-BZ115</f>
        <v>0</v>
      </c>
      <c r="CA119" s="29" t="n">
        <f aca="false">CA114-CA115</f>
        <v>0</v>
      </c>
      <c r="CB119" s="29" t="n">
        <f aca="false">CB114-CB115</f>
        <v>0</v>
      </c>
      <c r="CC119" s="29" t="n">
        <f aca="false">CC114-CC115</f>
        <v>0</v>
      </c>
      <c r="CD119" s="29" t="n">
        <f aca="false">CD114-CD115</f>
        <v>0</v>
      </c>
      <c r="CE119" s="29" t="n">
        <f aca="false">CE114-CE115</f>
        <v>0</v>
      </c>
      <c r="CF119" s="29" t="n">
        <f aca="false">CF114-CF115</f>
        <v>0</v>
      </c>
      <c r="CG119" s="29" t="n">
        <f aca="false">CG114-CG115</f>
        <v>0</v>
      </c>
      <c r="CH119" s="29" t="n">
        <f aca="false">CH114-CH115</f>
        <v>0</v>
      </c>
      <c r="CI119" s="29" t="n">
        <f aca="false">CI114-CI115</f>
        <v>0</v>
      </c>
      <c r="CJ119" s="29" t="n">
        <f aca="false">CJ114-CJ115</f>
        <v>0</v>
      </c>
      <c r="CK119" s="29" t="n">
        <f aca="false">CK114-CK115</f>
        <v>0</v>
      </c>
      <c r="CL119" s="29" t="n">
        <f aca="false">CL114-CL115</f>
        <v>0</v>
      </c>
      <c r="CM119" s="29" t="n">
        <f aca="false">CM114-CM115</f>
        <v>0</v>
      </c>
      <c r="CN119" s="29" t="n">
        <f aca="false">CN114-CN115</f>
        <v>0</v>
      </c>
      <c r="CO119" s="29" t="n">
        <f aca="false">CO114-CO115</f>
        <v>0</v>
      </c>
      <c r="CP119" s="29" t="n">
        <f aca="false">CP114-CP115</f>
        <v>0</v>
      </c>
      <c r="CQ119" s="29" t="n">
        <f aca="false">CQ114-CQ115</f>
        <v>0</v>
      </c>
      <c r="CR119" s="29" t="n">
        <f aca="false">CR114-CR115</f>
        <v>0</v>
      </c>
      <c r="CS119" s="29" t="n">
        <f aca="false">CS114-CS115</f>
        <v>0</v>
      </c>
      <c r="CT119" s="29" t="n">
        <f aca="false">CT114-CT115</f>
        <v>0</v>
      </c>
      <c r="CU119" s="29" t="n">
        <f aca="false">CU114-CU115</f>
        <v>0</v>
      </c>
      <c r="CV119" s="29" t="n">
        <f aca="false">CV114-CV115</f>
        <v>0</v>
      </c>
      <c r="CW119" s="29" t="n">
        <f aca="false">CW114-CW115</f>
        <v>0</v>
      </c>
      <c r="CX119" s="29" t="n">
        <f aca="false">CX114-CX115</f>
        <v>0</v>
      </c>
      <c r="CY119" s="29" t="n">
        <f aca="false">CY114-CY115</f>
        <v>0</v>
      </c>
      <c r="CZ119" s="29" t="n">
        <f aca="false">CZ114-CZ115</f>
        <v>0</v>
      </c>
      <c r="DA119" s="29" t="n">
        <f aca="false">DA114-DA115</f>
        <v>0</v>
      </c>
      <c r="DB119" s="29" t="n">
        <f aca="false">DB114-DB115</f>
        <v>0</v>
      </c>
      <c r="DC119" s="29" t="n">
        <f aca="false">DC114-DC115</f>
        <v>0</v>
      </c>
      <c r="DD119" s="29" t="n">
        <f aca="false">DD114-DD115</f>
        <v>0</v>
      </c>
      <c r="DE119" s="29" t="n">
        <f aca="false">DE114-DE115</f>
        <v>0</v>
      </c>
      <c r="DF119" s="29" t="n">
        <f aca="false">DF114-DF115</f>
        <v>0</v>
      </c>
      <c r="DG119" s="29" t="n">
        <f aca="false">DG114-DG115</f>
        <v>0</v>
      </c>
      <c r="DH119" s="29" t="n">
        <f aca="false">DH114-DH115</f>
        <v>0</v>
      </c>
      <c r="DI119" s="29" t="n">
        <f aca="false">DI114-DI115</f>
        <v>0</v>
      </c>
      <c r="DJ119" s="29" t="n">
        <f aca="false">DJ114-DJ115</f>
        <v>0</v>
      </c>
      <c r="DK119" s="29" t="n">
        <f aca="false">DK114-DK115</f>
        <v>0</v>
      </c>
      <c r="DL119" s="29" t="n">
        <f aca="false">DL114-DL115</f>
        <v>0</v>
      </c>
      <c r="DM119" s="29" t="n">
        <f aca="false">DM114-DM115</f>
        <v>0</v>
      </c>
      <c r="DN119" s="29" t="n">
        <f aca="false">DN114-DN115</f>
        <v>0</v>
      </c>
      <c r="DO119" s="29" t="n">
        <f aca="false">DO114-DO115</f>
        <v>0</v>
      </c>
      <c r="DP119" s="29" t="n">
        <f aca="false">DP114-DP115</f>
        <v>0</v>
      </c>
      <c r="DQ119" s="29" t="n">
        <f aca="false">DQ114-DQ115</f>
        <v>0</v>
      </c>
      <c r="DR119" s="29" t="n">
        <f aca="false">DR114-DR115</f>
        <v>0</v>
      </c>
      <c r="DS119" s="29" t="n">
        <f aca="false">DS114-DS115</f>
        <v>0</v>
      </c>
      <c r="DT119" s="29" t="n">
        <f aca="false">DT114-DT115</f>
        <v>0</v>
      </c>
      <c r="DU119" s="29" t="n">
        <f aca="false">DU114-DU115</f>
        <v>0</v>
      </c>
      <c r="DV119" s="29" t="n">
        <f aca="false">DV114-DV115</f>
        <v>0</v>
      </c>
      <c r="DW119" s="29" t="n">
        <f aca="false">DW114-DW115</f>
        <v>0</v>
      </c>
      <c r="DX119" s="29" t="n">
        <f aca="false">DX114-DX115</f>
        <v>0</v>
      </c>
      <c r="DY119" s="29" t="n">
        <f aca="false">DY114-DY115</f>
        <v>0</v>
      </c>
      <c r="DZ119" s="29" t="n">
        <f aca="false">DZ114-DZ115</f>
        <v>0</v>
      </c>
      <c r="EA119" s="29" t="n">
        <f aca="false">EA114-EA115</f>
        <v>0</v>
      </c>
      <c r="EB119" s="29" t="n">
        <f aca="false">EB114-EB115</f>
        <v>0</v>
      </c>
      <c r="EC119" s="29" t="n">
        <f aca="false">EC114-EC115</f>
        <v>0</v>
      </c>
      <c r="ED119" s="29" t="n">
        <f aca="false">ED114-ED115</f>
        <v>0</v>
      </c>
      <c r="EE119" s="29" t="n">
        <f aca="false">EE114-EE115</f>
        <v>0</v>
      </c>
      <c r="EF119" s="29" t="n">
        <f aca="false">EF114-EF115</f>
        <v>0</v>
      </c>
      <c r="EG119" s="29" t="n">
        <f aca="false">EG114-EG115</f>
        <v>0</v>
      </c>
      <c r="EH119" s="29" t="n">
        <f aca="false">EH114-EH115</f>
        <v>0</v>
      </c>
      <c r="EI119" s="29" t="n">
        <f aca="false">EI114-EI115</f>
        <v>0</v>
      </c>
      <c r="EJ119" s="29" t="n">
        <f aca="false">EJ114-EJ115</f>
        <v>0</v>
      </c>
      <c r="EK119" s="29" t="n">
        <f aca="false">EK114-EK115</f>
        <v>0</v>
      </c>
      <c r="EL119" s="29" t="n">
        <f aca="false">EL114-EL115</f>
        <v>0</v>
      </c>
      <c r="EM119" s="29" t="n">
        <f aca="false">EM114-EM115</f>
        <v>0</v>
      </c>
      <c r="EN119" s="29" t="n">
        <f aca="false">EN114-EN115</f>
        <v>0</v>
      </c>
      <c r="EO119" s="29" t="n">
        <f aca="false">EO114-EO115</f>
        <v>0</v>
      </c>
      <c r="EP119" s="29" t="n">
        <f aca="false">EP114-EP115</f>
        <v>0</v>
      </c>
      <c r="EQ119" s="29" t="n">
        <f aca="false">EQ114-EQ115</f>
        <v>0</v>
      </c>
      <c r="ER119" s="29" t="n">
        <f aca="false">ER114-ER115</f>
        <v>0</v>
      </c>
      <c r="ES119" s="29" t="n">
        <f aca="false">ES114-ES115</f>
        <v>0</v>
      </c>
      <c r="ET119" s="29" t="n">
        <f aca="false">ET114-ET115</f>
        <v>0</v>
      </c>
      <c r="EU119" s="29" t="n">
        <f aca="false">EU114-EU115</f>
        <v>0</v>
      </c>
      <c r="EV119" s="29" t="n">
        <f aca="false">EV114-EV115</f>
        <v>0</v>
      </c>
      <c r="EW119" s="29" t="n">
        <f aca="false">EW114-EW115</f>
        <v>0</v>
      </c>
      <c r="EX119" s="29" t="n">
        <f aca="false">EX114-EX115</f>
        <v>0</v>
      </c>
      <c r="EY119" s="29" t="n">
        <f aca="false">EY114-EY115</f>
        <v>0</v>
      </c>
      <c r="EZ119" s="29" t="n">
        <f aca="false">EZ114-EZ115</f>
        <v>0</v>
      </c>
      <c r="FA119" s="29" t="n">
        <f aca="false">FA114-FA115</f>
        <v>0</v>
      </c>
      <c r="FB119" s="29" t="n">
        <f aca="false">FB114-FB115</f>
        <v>0</v>
      </c>
      <c r="FC119" s="29" t="n">
        <f aca="false">FC114-FC115</f>
        <v>0</v>
      </c>
      <c r="FD119" s="29" t="n">
        <f aca="false">FD114-FD115</f>
        <v>0</v>
      </c>
      <c r="FE119" s="29" t="n">
        <f aca="false">FE114-FE115</f>
        <v>0</v>
      </c>
      <c r="FF119" s="29" t="n">
        <f aca="false">FF114-FF115</f>
        <v>0</v>
      </c>
      <c r="FG119" s="29" t="n">
        <f aca="false">FG114-FG115</f>
        <v>0</v>
      </c>
      <c r="FH119" s="29" t="n">
        <f aca="false">FH114-FH115</f>
        <v>0</v>
      </c>
      <c r="FI119" s="29" t="n">
        <f aca="false">FI114-FI115</f>
        <v>0</v>
      </c>
      <c r="FJ119" s="29" t="n">
        <f aca="false">FJ114-FJ115</f>
        <v>0</v>
      </c>
      <c r="FK119" s="29" t="n">
        <f aca="false">FK114-FK115</f>
        <v>0</v>
      </c>
      <c r="FL119" s="29" t="n">
        <f aca="false">FL114-FL115</f>
        <v>0</v>
      </c>
      <c r="FM119" s="29" t="n">
        <f aca="false">FM114-FM115</f>
        <v>0</v>
      </c>
      <c r="FN119" s="29" t="n">
        <f aca="false">FN114-FN115</f>
        <v>0</v>
      </c>
      <c r="FO119" s="29" t="n">
        <f aca="false">FO114-FO115</f>
        <v>0</v>
      </c>
      <c r="FP119" s="29" t="n">
        <f aca="false">FP114-FP115</f>
        <v>0</v>
      </c>
      <c r="FQ119" s="29" t="n">
        <f aca="false">FQ114-FQ115</f>
        <v>0</v>
      </c>
      <c r="FR119" s="29" t="n">
        <f aca="false">FR114-FR115</f>
        <v>0</v>
      </c>
      <c r="FS119" s="29" t="n">
        <f aca="false">FS114-FS115</f>
        <v>0</v>
      </c>
      <c r="FT119" s="29" t="n">
        <f aca="false">FT114-FT115</f>
        <v>0</v>
      </c>
      <c r="FU119" s="29" t="n">
        <f aca="false">FU114-FU115</f>
        <v>0</v>
      </c>
      <c r="FV119" s="29" t="n">
        <f aca="false">FV114-FV115</f>
        <v>0</v>
      </c>
      <c r="FW119" s="29" t="n">
        <f aca="false">FW114-FW115</f>
        <v>0</v>
      </c>
      <c r="FX119" s="29" t="n">
        <f aca="false">FX114-FX115</f>
        <v>0</v>
      </c>
      <c r="FY119" s="29" t="n">
        <f aca="false">FY114-FY115</f>
        <v>0</v>
      </c>
      <c r="FZ119" s="29" t="n">
        <f aca="false">FZ114-FZ115</f>
        <v>0</v>
      </c>
      <c r="GA119" s="29" t="n">
        <f aca="false">GA114-GA115</f>
        <v>0</v>
      </c>
      <c r="GB119" s="29" t="n">
        <f aca="false">GB114-GB115</f>
        <v>0</v>
      </c>
      <c r="GC119" s="29" t="n">
        <f aca="false">GC114-GC115</f>
        <v>0</v>
      </c>
      <c r="GD119" s="29" t="n">
        <f aca="false">GD114-GD115</f>
        <v>0</v>
      </c>
      <c r="GE119" s="29" t="n">
        <f aca="false">GE114-GE115</f>
        <v>0</v>
      </c>
      <c r="GF119" s="29" t="n">
        <f aca="false">GF114-GF115</f>
        <v>0</v>
      </c>
      <c r="GG119" s="29" t="n">
        <f aca="false">GG114-GG115</f>
        <v>0</v>
      </c>
      <c r="GH119" s="29" t="n">
        <f aca="false">GH114-GH115</f>
        <v>0</v>
      </c>
      <c r="GI119" s="29" t="n">
        <f aca="false">GI114-GI115</f>
        <v>0</v>
      </c>
      <c r="GJ119" s="29" t="n">
        <f aca="false">GJ114-GJ115</f>
        <v>0</v>
      </c>
      <c r="GK119" s="29" t="n">
        <f aca="false">GK114-GK115</f>
        <v>0</v>
      </c>
      <c r="GL119" s="29" t="n">
        <f aca="false">GL114-GL115</f>
        <v>0</v>
      </c>
      <c r="GM119" s="29" t="n">
        <f aca="false">GM114-GM115</f>
        <v>0</v>
      </c>
      <c r="GN119" s="29" t="n">
        <f aca="false">GN114-GN115</f>
        <v>0</v>
      </c>
      <c r="GO119" s="29" t="n">
        <f aca="false">GO114-GO115</f>
        <v>0</v>
      </c>
      <c r="GP119" s="29" t="n">
        <f aca="false">GP114-GP115</f>
        <v>0</v>
      </c>
      <c r="GQ119" s="29" t="n">
        <f aca="false">GQ114-GQ115</f>
        <v>0</v>
      </c>
      <c r="GR119" s="29" t="n">
        <f aca="false">GR114-GR115</f>
        <v>0</v>
      </c>
      <c r="GS119" s="29" t="n">
        <f aca="false">GS114-GS115</f>
        <v>0</v>
      </c>
      <c r="GT119" s="29" t="n">
        <f aca="false">GT114-GT115</f>
        <v>0</v>
      </c>
      <c r="GU119" s="29" t="n">
        <f aca="false">GU114-GU115</f>
        <v>0</v>
      </c>
      <c r="GV119" s="29" t="n">
        <f aca="false">GV114-GV115</f>
        <v>0</v>
      </c>
      <c r="GW119" s="29" t="n">
        <f aca="false">GW114-GW115</f>
        <v>0</v>
      </c>
      <c r="GX119" s="29" t="n">
        <f aca="false">GX114-GX115</f>
        <v>0</v>
      </c>
      <c r="GY119" s="29" t="n">
        <f aca="false">GY114-GY115</f>
        <v>0</v>
      </c>
      <c r="GZ119" s="29" t="n">
        <f aca="false">GZ114-GZ115</f>
        <v>0</v>
      </c>
      <c r="HA119" s="29" t="n">
        <f aca="false">HA114-HA115</f>
        <v>0</v>
      </c>
      <c r="HB119" s="29" t="n">
        <f aca="false">HB114-HB115</f>
        <v>0</v>
      </c>
      <c r="HC119" s="29" t="n">
        <f aca="false">HC114-HC115</f>
        <v>0</v>
      </c>
      <c r="HD119" s="29" t="n">
        <f aca="false">HD114-HD115</f>
        <v>0</v>
      </c>
      <c r="HE119" s="29" t="n">
        <f aca="false">HE114-HE115</f>
        <v>0</v>
      </c>
      <c r="HF119" s="29" t="n">
        <f aca="false">HF114-HF115</f>
        <v>0</v>
      </c>
      <c r="HG119" s="29" t="n">
        <f aca="false">HG114-HG115</f>
        <v>0</v>
      </c>
      <c r="HH119" s="29" t="n">
        <f aca="false">HH114-HH115</f>
        <v>0</v>
      </c>
      <c r="HI119" s="29" t="n">
        <f aca="false">HI114-HI115</f>
        <v>0</v>
      </c>
      <c r="HJ119" s="29" t="n">
        <f aca="false">HJ114-HJ115</f>
        <v>0</v>
      </c>
      <c r="HK119" s="29" t="n">
        <f aca="false">HK114-HK115</f>
        <v>0</v>
      </c>
      <c r="HL119" s="29" t="n">
        <f aca="false">HL114-HL115</f>
        <v>0</v>
      </c>
      <c r="HM119" s="29" t="n">
        <f aca="false">HM114-HM115</f>
        <v>0</v>
      </c>
      <c r="HN119" s="29" t="n">
        <f aca="false">HN114-HN115</f>
        <v>0</v>
      </c>
      <c r="HO119" s="29" t="n">
        <f aca="false">HO114-HO115</f>
        <v>0</v>
      </c>
      <c r="HP119" s="29" t="n">
        <f aca="false">HP114-HP115</f>
        <v>0</v>
      </c>
      <c r="HQ119" s="29" t="n">
        <f aca="false">HQ114-HQ115</f>
        <v>0</v>
      </c>
      <c r="HR119" s="29" t="n">
        <f aca="false">HR114-HR115</f>
        <v>0</v>
      </c>
      <c r="HS119" s="29" t="n">
        <f aca="false">HS114-HS115</f>
        <v>0</v>
      </c>
      <c r="HT119" s="29" t="n">
        <f aca="false">HT114-HT115</f>
        <v>0</v>
      </c>
      <c r="HU119" s="29" t="n">
        <f aca="false">HU114-HU115</f>
        <v>0</v>
      </c>
      <c r="HV119" s="29" t="n">
        <f aca="false">HV114-HV115</f>
        <v>0</v>
      </c>
      <c r="HW119" s="29" t="n">
        <f aca="false">HW114-HW115</f>
        <v>0</v>
      </c>
      <c r="HX119" s="29" t="n">
        <f aca="false">HX114-HX115</f>
        <v>0</v>
      </c>
      <c r="HY119" s="29" t="n">
        <f aca="false">HY114-HY115</f>
        <v>0</v>
      </c>
      <c r="HZ119" s="29" t="n">
        <f aca="false">HZ114-HZ115</f>
        <v>0</v>
      </c>
      <c r="IA119" s="29" t="n">
        <f aca="false">IA114-IA115</f>
        <v>0</v>
      </c>
      <c r="IB119" s="29" t="n">
        <f aca="false">IB114-IB115</f>
        <v>0</v>
      </c>
      <c r="IC119" s="29" t="n">
        <f aca="false">IC114-IC115</f>
        <v>0</v>
      </c>
      <c r="ID119" s="29" t="n">
        <f aca="false">ID114-ID115</f>
        <v>0</v>
      </c>
      <c r="IE119" s="29" t="n">
        <f aca="false">IE114-IE115</f>
        <v>0</v>
      </c>
      <c r="IF119" s="29" t="n">
        <f aca="false">IF114-IF115</f>
        <v>0</v>
      </c>
      <c r="IG119" s="29" t="n">
        <f aca="false">IG114-IG115</f>
        <v>0</v>
      </c>
      <c r="IH119" s="29" t="n">
        <f aca="false">IH114-IH115</f>
        <v>0</v>
      </c>
      <c r="II119" s="29" t="n">
        <f aca="false">II114-II115</f>
        <v>0</v>
      </c>
      <c r="IJ119" s="29" t="n">
        <f aca="false">IJ114-IJ115</f>
        <v>0</v>
      </c>
      <c r="IK119" s="29" t="n">
        <f aca="false">IK114-IK115</f>
        <v>0</v>
      </c>
      <c r="IL119" s="29" t="n">
        <f aca="false">IL114-IL115</f>
        <v>0</v>
      </c>
      <c r="IM119" s="29" t="n">
        <f aca="false">IM114-IM115</f>
        <v>0</v>
      </c>
      <c r="IN119" s="29" t="n">
        <f aca="false">IN114-IN115</f>
        <v>0</v>
      </c>
      <c r="IO119" s="29" t="n">
        <f aca="false">IO114-IO115</f>
        <v>0</v>
      </c>
      <c r="IP119" s="29" t="n">
        <f aca="false">IP114-IP115</f>
        <v>0</v>
      </c>
      <c r="IQ119" s="29" t="n">
        <f aca="false">IQ114-IQ115</f>
        <v>0</v>
      </c>
      <c r="IR119" s="29" t="n">
        <f aca="false">IR114-IR115</f>
        <v>0</v>
      </c>
      <c r="IS119" s="29" t="n">
        <f aca="false">IS114-IS115</f>
        <v>0</v>
      </c>
      <c r="IT119" s="29" t="n">
        <f aca="false">IT114-IT115</f>
        <v>0</v>
      </c>
      <c r="IU119" s="29" t="n">
        <f aca="false">IU114-IU115</f>
        <v>0</v>
      </c>
      <c r="IV119" s="29" t="n">
        <f aca="false">IV114-IV115</f>
        <v>0</v>
      </c>
    </row>
    <row r="120" customFormat="false" ht="15" hidden="false" customHeight="false" outlineLevel="0" collapsed="false">
      <c r="C120" s="0" t="s">
        <v>157</v>
      </c>
      <c r="F120" s="35" t="n">
        <f aca="false">F87</f>
        <v>0</v>
      </c>
      <c r="G120" s="35" t="n">
        <f aca="false">G87</f>
        <v>0</v>
      </c>
      <c r="H120" s="35" t="n">
        <f aca="false">H87</f>
        <v>0</v>
      </c>
      <c r="I120" s="35" t="n">
        <f aca="false">I87</f>
        <v>0</v>
      </c>
      <c r="J120" s="35" t="n">
        <f aca="false">J87</f>
        <v>0</v>
      </c>
      <c r="K120" s="35" t="n">
        <f aca="false">K87</f>
        <v>0</v>
      </c>
      <c r="L120" s="35" t="n">
        <f aca="false">L87</f>
        <v>0</v>
      </c>
      <c r="M120" s="35" t="n">
        <f aca="false">M87</f>
        <v>0</v>
      </c>
      <c r="N120" s="35" t="n">
        <f aca="false">N87</f>
        <v>285.254218287701</v>
      </c>
      <c r="O120" s="35" t="n">
        <f aca="false">O87</f>
        <v>309.026585476078</v>
      </c>
      <c r="P120" s="35" t="n">
        <f aca="false">P87</f>
        <v>371.918968143533</v>
      </c>
      <c r="Q120" s="35" t="n">
        <f aca="false">Q87</f>
        <v>388.586988142643</v>
      </c>
      <c r="R120" s="35" t="n">
        <f aca="false">R87</f>
        <v>465.450066436811</v>
      </c>
      <c r="S120" s="35" t="n">
        <f aca="false">S87</f>
        <v>484.688286001802</v>
      </c>
      <c r="T120" s="35" t="n">
        <f aca="false">T87</f>
        <v>566.583092680973</v>
      </c>
      <c r="U120" s="35" t="n">
        <f aca="false">U87</f>
        <v>588.606502655132</v>
      </c>
      <c r="V120" s="35" t="n">
        <f aca="false">V87</f>
        <v>675.825838616785</v>
      </c>
      <c r="W120" s="35" t="n">
        <f aca="false">W87</f>
        <v>711.950105921192</v>
      </c>
      <c r="X120" s="35" t="n">
        <f aca="false">X87</f>
        <v>794.036373444247</v>
      </c>
      <c r="Y120" s="35" t="n">
        <f aca="false">Y87</f>
        <v>822.343172335379</v>
      </c>
      <c r="Z120" s="35" t="n">
        <f aca="false">Z87</f>
        <v>921.168621100066</v>
      </c>
      <c r="AA120" s="35" t="n">
        <f aca="false">AA87</f>
        <v>952.996739705941</v>
      </c>
      <c r="AB120" s="35" t="n">
        <f aca="false">AB87</f>
        <v>1058.13205100933</v>
      </c>
      <c r="AC120" s="35" t="n">
        <f aca="false">AC87</f>
        <v>1093.76012384758</v>
      </c>
      <c r="AD120" s="35" t="n">
        <f aca="false">AD87</f>
        <v>1205.57256209615</v>
      </c>
      <c r="AE120" s="35" t="n">
        <f aca="false">AE87</f>
        <v>1258.19095586245</v>
      </c>
      <c r="AF120" s="35" t="n">
        <f aca="false">AF87</f>
        <v>1364.54658262893</v>
      </c>
      <c r="AG120" s="35" t="n">
        <f aca="false">AG87</f>
        <v>1408.69606353227</v>
      </c>
      <c r="AH120" s="35" t="n">
        <f aca="false">AH87</f>
        <v>1535.06235267927</v>
      </c>
      <c r="AI120" s="35" t="n">
        <f aca="false">AI87</f>
        <v>1583.96364497115</v>
      </c>
      <c r="AJ120" s="35" t="n">
        <f aca="false">AJ87</f>
        <v>1718.24294540413</v>
      </c>
      <c r="AK120" s="35" t="n">
        <f aca="false">AK87</f>
        <v>1772.25564722642</v>
      </c>
      <c r="AL120" s="35" t="n">
        <f aca="false">AL87</f>
        <v>1914.90863309344</v>
      </c>
      <c r="AM120" s="35" t="n">
        <f aca="false">AM87</f>
        <v>1989.34297867212</v>
      </c>
      <c r="AN120" s="35" t="n">
        <f aca="false">AN87</f>
        <v>2126.35913567742</v>
      </c>
      <c r="AO120" s="35" t="n">
        <f aca="false">AO87</f>
        <v>2191.781020494</v>
      </c>
      <c r="AP120" s="35" t="n">
        <f aca="false">AP87</f>
        <v>2352.68503197544</v>
      </c>
      <c r="AQ120" s="35" t="n">
        <f aca="false">AQ87</f>
        <v>2424.44437810056</v>
      </c>
      <c r="AR120" s="35" t="n">
        <f aca="false">AR87</f>
        <v>2595.27225032745</v>
      </c>
      <c r="AS120" s="35" t="n">
        <f aca="false">AS87</f>
        <v>2673.83148852388</v>
      </c>
      <c r="AT120" s="35" t="n">
        <f aca="false">AT87</f>
        <v>2855.16107306613</v>
      </c>
      <c r="AU120" s="35" t="n">
        <f aca="false">AU87</f>
        <v>2958.22875733909</v>
      </c>
      <c r="AV120" s="35" t="n">
        <f aca="false">AV87</f>
        <v>3133.95018364438</v>
      </c>
      <c r="AW120" s="35" t="n">
        <f aca="false">AW87</f>
        <v>0</v>
      </c>
      <c r="AX120" s="35" t="n">
        <f aca="false">AX87</f>
        <v>0</v>
      </c>
      <c r="AY120" s="35" t="n">
        <f aca="false">AY87</f>
        <v>0</v>
      </c>
      <c r="AZ120" s="35" t="n">
        <f aca="false">AZ87</f>
        <v>0</v>
      </c>
      <c r="BA120" s="35" t="n">
        <f aca="false">BA87</f>
        <v>0</v>
      </c>
      <c r="BB120" s="35" t="n">
        <f aca="false">BB87</f>
        <v>0</v>
      </c>
      <c r="BC120" s="35" t="n">
        <f aca="false">BC87</f>
        <v>0</v>
      </c>
      <c r="BD120" s="35" t="n">
        <f aca="false">BD87</f>
        <v>0</v>
      </c>
      <c r="BE120" s="35" t="n">
        <f aca="false">BE87</f>
        <v>0</v>
      </c>
      <c r="BF120" s="35" t="n">
        <f aca="false">BF87</f>
        <v>0</v>
      </c>
      <c r="BG120" s="35" t="n">
        <f aca="false">BG87</f>
        <v>0</v>
      </c>
      <c r="BH120" s="35" t="n">
        <f aca="false">BH87</f>
        <v>0</v>
      </c>
      <c r="BI120" s="35" t="n">
        <f aca="false">BI87</f>
        <v>0</v>
      </c>
      <c r="BJ120" s="35" t="n">
        <f aca="false">BJ87</f>
        <v>0</v>
      </c>
      <c r="BK120" s="35" t="n">
        <f aca="false">BK87</f>
        <v>0</v>
      </c>
      <c r="BL120" s="35" t="n">
        <f aca="false">BL87</f>
        <v>0</v>
      </c>
      <c r="BM120" s="35" t="n">
        <f aca="false">BM87</f>
        <v>0</v>
      </c>
      <c r="BN120" s="35" t="n">
        <f aca="false">BN87</f>
        <v>0</v>
      </c>
      <c r="BO120" s="35" t="n">
        <f aca="false">BO87</f>
        <v>0</v>
      </c>
      <c r="BP120" s="35" t="n">
        <f aca="false">BP87</f>
        <v>0</v>
      </c>
      <c r="BQ120" s="35" t="n">
        <f aca="false">BQ87</f>
        <v>0</v>
      </c>
      <c r="BR120" s="35" t="n">
        <f aca="false">BR87</f>
        <v>0</v>
      </c>
      <c r="BS120" s="35" t="n">
        <f aca="false">BS87</f>
        <v>0</v>
      </c>
      <c r="BT120" s="35" t="n">
        <f aca="false">BT87</f>
        <v>0</v>
      </c>
      <c r="BU120" s="35" t="n">
        <f aca="false">BU87</f>
        <v>0</v>
      </c>
      <c r="BV120" s="35" t="n">
        <f aca="false">BV87</f>
        <v>0</v>
      </c>
      <c r="BW120" s="35" t="n">
        <f aca="false">BW87</f>
        <v>0</v>
      </c>
      <c r="BX120" s="35" t="n">
        <f aca="false">BX87</f>
        <v>0</v>
      </c>
      <c r="BY120" s="35" t="n">
        <f aca="false">BY87</f>
        <v>0</v>
      </c>
      <c r="BZ120" s="35" t="n">
        <f aca="false">BZ87</f>
        <v>0</v>
      </c>
      <c r="CA120" s="35" t="n">
        <f aca="false">CA87</f>
        <v>0</v>
      </c>
      <c r="CB120" s="35" t="n">
        <f aca="false">CB87</f>
        <v>0</v>
      </c>
      <c r="CC120" s="35" t="n">
        <f aca="false">CC87</f>
        <v>0</v>
      </c>
      <c r="CD120" s="35" t="n">
        <f aca="false">CD87</f>
        <v>0</v>
      </c>
      <c r="CE120" s="35" t="n">
        <f aca="false">CE87</f>
        <v>0</v>
      </c>
      <c r="CF120" s="35" t="n">
        <f aca="false">CF87</f>
        <v>0</v>
      </c>
      <c r="CG120" s="35" t="n">
        <f aca="false">CG87</f>
        <v>0</v>
      </c>
      <c r="CH120" s="35" t="n">
        <f aca="false">CH87</f>
        <v>0</v>
      </c>
      <c r="CI120" s="35" t="n">
        <f aca="false">CI87</f>
        <v>0</v>
      </c>
      <c r="CJ120" s="35" t="n">
        <f aca="false">CJ87</f>
        <v>0</v>
      </c>
      <c r="CK120" s="35" t="n">
        <f aca="false">CK87</f>
        <v>0</v>
      </c>
      <c r="CL120" s="35" t="n">
        <f aca="false">CL87</f>
        <v>0</v>
      </c>
      <c r="CM120" s="35" t="n">
        <f aca="false">CM87</f>
        <v>0</v>
      </c>
      <c r="CN120" s="35" t="n">
        <f aca="false">CN87</f>
        <v>0</v>
      </c>
      <c r="CO120" s="35" t="n">
        <f aca="false">CO87</f>
        <v>0</v>
      </c>
      <c r="CP120" s="35" t="n">
        <f aca="false">CP87</f>
        <v>0</v>
      </c>
      <c r="CQ120" s="35" t="n">
        <f aca="false">CQ87</f>
        <v>0</v>
      </c>
      <c r="CR120" s="35" t="n">
        <f aca="false">CR87</f>
        <v>0</v>
      </c>
      <c r="CS120" s="35" t="n">
        <f aca="false">CS87</f>
        <v>0</v>
      </c>
      <c r="CT120" s="35" t="n">
        <f aca="false">CT87</f>
        <v>0</v>
      </c>
      <c r="CU120" s="35" t="n">
        <f aca="false">CU87</f>
        <v>0</v>
      </c>
      <c r="CV120" s="35" t="n">
        <f aca="false">CV87</f>
        <v>0</v>
      </c>
      <c r="CW120" s="35" t="n">
        <f aca="false">CW87</f>
        <v>0</v>
      </c>
      <c r="CX120" s="35" t="n">
        <f aca="false">CX87</f>
        <v>0</v>
      </c>
      <c r="CY120" s="35" t="n">
        <f aca="false">CY87</f>
        <v>0</v>
      </c>
      <c r="CZ120" s="35" t="n">
        <f aca="false">CZ87</f>
        <v>0</v>
      </c>
      <c r="DA120" s="35" t="n">
        <f aca="false">DA87</f>
        <v>0</v>
      </c>
      <c r="DB120" s="35" t="n">
        <f aca="false">DB87</f>
        <v>0</v>
      </c>
      <c r="DC120" s="35" t="n">
        <f aca="false">DC87</f>
        <v>0</v>
      </c>
      <c r="DD120" s="35" t="n">
        <f aca="false">DD87</f>
        <v>0</v>
      </c>
      <c r="DE120" s="35" t="n">
        <f aca="false">DE87</f>
        <v>0</v>
      </c>
      <c r="DF120" s="35" t="n">
        <f aca="false">DF87</f>
        <v>0</v>
      </c>
      <c r="DG120" s="35" t="n">
        <f aca="false">DG87</f>
        <v>0</v>
      </c>
      <c r="DH120" s="35" t="n">
        <f aca="false">DH87</f>
        <v>0</v>
      </c>
      <c r="DI120" s="35" t="n">
        <f aca="false">DI87</f>
        <v>0</v>
      </c>
      <c r="DJ120" s="35" t="n">
        <f aca="false">DJ87</f>
        <v>0</v>
      </c>
      <c r="DK120" s="35" t="n">
        <f aca="false">DK87</f>
        <v>0</v>
      </c>
      <c r="DL120" s="35" t="n">
        <f aca="false">DL87</f>
        <v>0</v>
      </c>
      <c r="DM120" s="35" t="n">
        <f aca="false">DM87</f>
        <v>0</v>
      </c>
      <c r="DN120" s="35" t="n">
        <f aca="false">DN87</f>
        <v>0</v>
      </c>
      <c r="DO120" s="35" t="n">
        <f aca="false">DO87</f>
        <v>0</v>
      </c>
      <c r="DP120" s="35" t="n">
        <f aca="false">DP87</f>
        <v>0</v>
      </c>
      <c r="DQ120" s="35" t="n">
        <f aca="false">DQ87</f>
        <v>0</v>
      </c>
      <c r="DR120" s="35" t="n">
        <f aca="false">DR87</f>
        <v>0</v>
      </c>
      <c r="DS120" s="35" t="n">
        <f aca="false">DS87</f>
        <v>0</v>
      </c>
      <c r="DT120" s="35" t="n">
        <f aca="false">DT87</f>
        <v>0</v>
      </c>
      <c r="DU120" s="35" t="n">
        <f aca="false">DU87</f>
        <v>0</v>
      </c>
      <c r="DV120" s="35" t="n">
        <f aca="false">DV87</f>
        <v>0</v>
      </c>
      <c r="DW120" s="35" t="n">
        <f aca="false">DW87</f>
        <v>0</v>
      </c>
      <c r="DX120" s="35" t="n">
        <f aca="false">DX87</f>
        <v>0</v>
      </c>
      <c r="DY120" s="35" t="n">
        <f aca="false">DY87</f>
        <v>0</v>
      </c>
      <c r="DZ120" s="35" t="n">
        <f aca="false">DZ87</f>
        <v>0</v>
      </c>
      <c r="EA120" s="35" t="n">
        <f aca="false">EA87</f>
        <v>0</v>
      </c>
      <c r="EB120" s="35" t="n">
        <f aca="false">EB87</f>
        <v>0</v>
      </c>
      <c r="EC120" s="35" t="n">
        <f aca="false">EC87</f>
        <v>0</v>
      </c>
      <c r="ED120" s="35" t="n">
        <f aca="false">ED87</f>
        <v>0</v>
      </c>
      <c r="EE120" s="35" t="n">
        <f aca="false">EE87</f>
        <v>0</v>
      </c>
      <c r="EF120" s="35" t="n">
        <f aca="false">EF87</f>
        <v>0</v>
      </c>
      <c r="EG120" s="35" t="n">
        <f aca="false">EG87</f>
        <v>0</v>
      </c>
      <c r="EH120" s="35" t="n">
        <f aca="false">EH87</f>
        <v>0</v>
      </c>
      <c r="EI120" s="35" t="n">
        <f aca="false">EI87</f>
        <v>0</v>
      </c>
      <c r="EJ120" s="35" t="n">
        <f aca="false">EJ87</f>
        <v>0</v>
      </c>
      <c r="EK120" s="35" t="n">
        <f aca="false">EK87</f>
        <v>0</v>
      </c>
      <c r="EL120" s="35" t="n">
        <f aca="false">EL87</f>
        <v>0</v>
      </c>
      <c r="EM120" s="35" t="n">
        <f aca="false">EM87</f>
        <v>0</v>
      </c>
      <c r="EN120" s="35" t="n">
        <f aca="false">EN87</f>
        <v>0</v>
      </c>
      <c r="EO120" s="35" t="n">
        <f aca="false">EO87</f>
        <v>0</v>
      </c>
      <c r="EP120" s="35" t="n">
        <f aca="false">EP87</f>
        <v>0</v>
      </c>
      <c r="EQ120" s="35" t="n">
        <f aca="false">EQ87</f>
        <v>0</v>
      </c>
      <c r="ER120" s="35" t="n">
        <f aca="false">ER87</f>
        <v>0</v>
      </c>
      <c r="ES120" s="35" t="n">
        <f aca="false">ES87</f>
        <v>0</v>
      </c>
      <c r="ET120" s="35" t="n">
        <f aca="false">ET87</f>
        <v>0</v>
      </c>
      <c r="EU120" s="35" t="n">
        <f aca="false">EU87</f>
        <v>0</v>
      </c>
      <c r="EV120" s="35" t="n">
        <f aca="false">EV87</f>
        <v>0</v>
      </c>
      <c r="EW120" s="35" t="n">
        <f aca="false">EW87</f>
        <v>0</v>
      </c>
      <c r="EX120" s="35" t="n">
        <f aca="false">EX87</f>
        <v>0</v>
      </c>
      <c r="EY120" s="35" t="n">
        <f aca="false">EY87</f>
        <v>0</v>
      </c>
      <c r="EZ120" s="35" t="n">
        <f aca="false">EZ87</f>
        <v>0</v>
      </c>
      <c r="FA120" s="35" t="n">
        <f aca="false">FA87</f>
        <v>0</v>
      </c>
      <c r="FB120" s="35" t="n">
        <f aca="false">FB87</f>
        <v>0</v>
      </c>
      <c r="FC120" s="35" t="n">
        <f aca="false">FC87</f>
        <v>0</v>
      </c>
      <c r="FD120" s="35" t="n">
        <f aca="false">FD87</f>
        <v>0</v>
      </c>
      <c r="FE120" s="35" t="n">
        <f aca="false">FE87</f>
        <v>0</v>
      </c>
      <c r="FF120" s="35" t="n">
        <f aca="false">FF87</f>
        <v>0</v>
      </c>
      <c r="FG120" s="35" t="n">
        <f aca="false">FG87</f>
        <v>0</v>
      </c>
      <c r="FH120" s="35" t="n">
        <f aca="false">FH87</f>
        <v>0</v>
      </c>
      <c r="FI120" s="35" t="n">
        <f aca="false">FI87</f>
        <v>0</v>
      </c>
      <c r="FJ120" s="35" t="n">
        <f aca="false">FJ87</f>
        <v>0</v>
      </c>
      <c r="FK120" s="35" t="n">
        <f aca="false">FK87</f>
        <v>0</v>
      </c>
      <c r="FL120" s="35" t="n">
        <f aca="false">FL87</f>
        <v>0</v>
      </c>
      <c r="FM120" s="35" t="n">
        <f aca="false">FM87</f>
        <v>0</v>
      </c>
      <c r="FN120" s="35" t="n">
        <f aca="false">FN87</f>
        <v>0</v>
      </c>
      <c r="FO120" s="35" t="n">
        <f aca="false">FO87</f>
        <v>0</v>
      </c>
      <c r="FP120" s="35" t="n">
        <f aca="false">FP87</f>
        <v>0</v>
      </c>
      <c r="FQ120" s="35" t="n">
        <f aca="false">FQ87</f>
        <v>0</v>
      </c>
      <c r="FR120" s="35" t="n">
        <f aca="false">FR87</f>
        <v>0</v>
      </c>
      <c r="FS120" s="35" t="n">
        <f aca="false">FS87</f>
        <v>0</v>
      </c>
      <c r="FT120" s="35" t="n">
        <f aca="false">FT87</f>
        <v>0</v>
      </c>
      <c r="FU120" s="35" t="n">
        <f aca="false">FU87</f>
        <v>0</v>
      </c>
      <c r="FV120" s="35" t="n">
        <f aca="false">FV87</f>
        <v>0</v>
      </c>
      <c r="FW120" s="35" t="n">
        <f aca="false">FW87</f>
        <v>0</v>
      </c>
      <c r="FX120" s="35" t="n">
        <f aca="false">FX87</f>
        <v>0</v>
      </c>
      <c r="FY120" s="35" t="n">
        <f aca="false">FY87</f>
        <v>0</v>
      </c>
      <c r="FZ120" s="35" t="n">
        <f aca="false">FZ87</f>
        <v>0</v>
      </c>
      <c r="GA120" s="35" t="n">
        <f aca="false">GA87</f>
        <v>0</v>
      </c>
      <c r="GB120" s="35" t="n">
        <f aca="false">GB87</f>
        <v>0</v>
      </c>
      <c r="GC120" s="35" t="n">
        <f aca="false">GC87</f>
        <v>0</v>
      </c>
      <c r="GD120" s="35" t="n">
        <f aca="false">GD87</f>
        <v>0</v>
      </c>
      <c r="GE120" s="35" t="n">
        <f aca="false">GE87</f>
        <v>0</v>
      </c>
      <c r="GF120" s="35" t="n">
        <f aca="false">GF87</f>
        <v>0</v>
      </c>
      <c r="GG120" s="35" t="n">
        <f aca="false">GG87</f>
        <v>0</v>
      </c>
      <c r="GH120" s="35" t="n">
        <f aca="false">GH87</f>
        <v>0</v>
      </c>
      <c r="GI120" s="35" t="n">
        <f aca="false">GI87</f>
        <v>0</v>
      </c>
      <c r="GJ120" s="35" t="n">
        <f aca="false">GJ87</f>
        <v>0</v>
      </c>
      <c r="GK120" s="35" t="n">
        <f aca="false">GK87</f>
        <v>0</v>
      </c>
      <c r="GL120" s="35" t="n">
        <f aca="false">GL87</f>
        <v>0</v>
      </c>
      <c r="GM120" s="35" t="n">
        <f aca="false">GM87</f>
        <v>0</v>
      </c>
      <c r="GN120" s="35" t="n">
        <f aca="false">GN87</f>
        <v>0</v>
      </c>
      <c r="GO120" s="35" t="n">
        <f aca="false">GO87</f>
        <v>0</v>
      </c>
      <c r="GP120" s="35" t="n">
        <f aca="false">GP87</f>
        <v>0</v>
      </c>
      <c r="GQ120" s="35" t="n">
        <f aca="false">GQ87</f>
        <v>0</v>
      </c>
      <c r="GR120" s="35" t="n">
        <f aca="false">GR87</f>
        <v>0</v>
      </c>
      <c r="GS120" s="35" t="n">
        <f aca="false">GS87</f>
        <v>0</v>
      </c>
      <c r="GT120" s="35" t="n">
        <f aca="false">GT87</f>
        <v>0</v>
      </c>
      <c r="GU120" s="35" t="n">
        <f aca="false">GU87</f>
        <v>0</v>
      </c>
      <c r="GV120" s="35" t="n">
        <f aca="false">GV87</f>
        <v>0</v>
      </c>
      <c r="GW120" s="35" t="n">
        <f aca="false">GW87</f>
        <v>0</v>
      </c>
      <c r="GX120" s="35" t="n">
        <f aca="false">GX87</f>
        <v>0</v>
      </c>
      <c r="GY120" s="35" t="n">
        <f aca="false">GY87</f>
        <v>0</v>
      </c>
      <c r="GZ120" s="35" t="n">
        <f aca="false">GZ87</f>
        <v>0</v>
      </c>
      <c r="HA120" s="35" t="n">
        <f aca="false">HA87</f>
        <v>0</v>
      </c>
      <c r="HB120" s="35" t="n">
        <f aca="false">HB87</f>
        <v>0</v>
      </c>
      <c r="HC120" s="35" t="n">
        <f aca="false">HC87</f>
        <v>0</v>
      </c>
      <c r="HD120" s="35" t="n">
        <f aca="false">HD87</f>
        <v>0</v>
      </c>
      <c r="HE120" s="35" t="n">
        <f aca="false">HE87</f>
        <v>0</v>
      </c>
      <c r="HF120" s="35" t="n">
        <f aca="false">HF87</f>
        <v>0</v>
      </c>
      <c r="HG120" s="35" t="n">
        <f aca="false">HG87</f>
        <v>0</v>
      </c>
      <c r="HH120" s="35" t="n">
        <f aca="false">HH87</f>
        <v>0</v>
      </c>
      <c r="HI120" s="35" t="n">
        <f aca="false">HI87</f>
        <v>0</v>
      </c>
      <c r="HJ120" s="35" t="n">
        <f aca="false">HJ87</f>
        <v>0</v>
      </c>
      <c r="HK120" s="35" t="n">
        <f aca="false">HK87</f>
        <v>0</v>
      </c>
      <c r="HL120" s="35" t="n">
        <f aca="false">HL87</f>
        <v>0</v>
      </c>
      <c r="HM120" s="35" t="n">
        <f aca="false">HM87</f>
        <v>0</v>
      </c>
      <c r="HN120" s="35" t="n">
        <f aca="false">HN87</f>
        <v>0</v>
      </c>
      <c r="HO120" s="35" t="n">
        <f aca="false">HO87</f>
        <v>0</v>
      </c>
      <c r="HP120" s="35" t="n">
        <f aca="false">HP87</f>
        <v>0</v>
      </c>
      <c r="HQ120" s="35" t="n">
        <f aca="false">HQ87</f>
        <v>0</v>
      </c>
      <c r="HR120" s="35" t="n">
        <f aca="false">HR87</f>
        <v>0</v>
      </c>
      <c r="HS120" s="35" t="n">
        <f aca="false">HS87</f>
        <v>0</v>
      </c>
      <c r="HT120" s="35" t="n">
        <f aca="false">HT87</f>
        <v>0</v>
      </c>
      <c r="HU120" s="35" t="n">
        <f aca="false">HU87</f>
        <v>0</v>
      </c>
      <c r="HV120" s="35" t="n">
        <f aca="false">HV87</f>
        <v>0</v>
      </c>
      <c r="HW120" s="35" t="n">
        <f aca="false">HW87</f>
        <v>0</v>
      </c>
      <c r="HX120" s="35" t="n">
        <f aca="false">HX87</f>
        <v>0</v>
      </c>
      <c r="HY120" s="35" t="n">
        <f aca="false">HY87</f>
        <v>0</v>
      </c>
      <c r="HZ120" s="35" t="n">
        <f aca="false">HZ87</f>
        <v>0</v>
      </c>
      <c r="IA120" s="35" t="n">
        <f aca="false">IA87</f>
        <v>0</v>
      </c>
      <c r="IB120" s="35" t="n">
        <f aca="false">IB87</f>
        <v>0</v>
      </c>
      <c r="IC120" s="35" t="n">
        <f aca="false">IC87</f>
        <v>0</v>
      </c>
      <c r="ID120" s="35" t="n">
        <f aca="false">ID87</f>
        <v>0</v>
      </c>
      <c r="IE120" s="35" t="n">
        <f aca="false">IE87</f>
        <v>0</v>
      </c>
      <c r="IF120" s="35" t="n">
        <f aca="false">IF87</f>
        <v>0</v>
      </c>
      <c r="IG120" s="35" t="n">
        <f aca="false">IG87</f>
        <v>0</v>
      </c>
      <c r="IH120" s="35" t="n">
        <f aca="false">IH87</f>
        <v>0</v>
      </c>
      <c r="II120" s="35" t="n">
        <f aca="false">II87</f>
        <v>0</v>
      </c>
      <c r="IJ120" s="35" t="n">
        <f aca="false">IJ87</f>
        <v>0</v>
      </c>
      <c r="IK120" s="35" t="n">
        <f aca="false">IK87</f>
        <v>0</v>
      </c>
      <c r="IL120" s="35" t="n">
        <f aca="false">IL87</f>
        <v>0</v>
      </c>
      <c r="IM120" s="35" t="n">
        <f aca="false">IM87</f>
        <v>0</v>
      </c>
      <c r="IN120" s="35" t="n">
        <f aca="false">IN87</f>
        <v>0</v>
      </c>
      <c r="IO120" s="35" t="n">
        <f aca="false">IO87</f>
        <v>0</v>
      </c>
      <c r="IP120" s="35" t="n">
        <f aca="false">IP87</f>
        <v>0</v>
      </c>
      <c r="IQ120" s="35" t="n">
        <f aca="false">IQ87</f>
        <v>0</v>
      </c>
      <c r="IR120" s="35" t="n">
        <f aca="false">IR87</f>
        <v>0</v>
      </c>
      <c r="IS120" s="35" t="n">
        <f aca="false">IS87</f>
        <v>0</v>
      </c>
      <c r="IT120" s="35" t="n">
        <f aca="false">IT87</f>
        <v>0</v>
      </c>
      <c r="IU120" s="35" t="n">
        <f aca="false">IU87</f>
        <v>0</v>
      </c>
      <c r="IV120" s="35" t="n">
        <f aca="false">IV87</f>
        <v>0</v>
      </c>
    </row>
    <row r="121" customFormat="false" ht="15" hidden="false" customHeight="false" outlineLevel="0" collapsed="false">
      <c r="C121" s="0" t="s">
        <v>158</v>
      </c>
      <c r="F121" s="25" t="n">
        <f aca="false">F101</f>
        <v>0</v>
      </c>
      <c r="G121" s="25" t="n">
        <f aca="false">G101</f>
        <v>0</v>
      </c>
      <c r="H121" s="25" t="n">
        <f aca="false">H101</f>
        <v>0</v>
      </c>
      <c r="I121" s="25" t="n">
        <f aca="false">I101</f>
        <v>0</v>
      </c>
      <c r="J121" s="25" t="n">
        <f aca="false">J101</f>
        <v>0</v>
      </c>
      <c r="K121" s="25" t="n">
        <f aca="false">K101</f>
        <v>0</v>
      </c>
      <c r="L121" s="25" t="n">
        <f aca="false">L101</f>
        <v>0</v>
      </c>
      <c r="M121" s="25" t="n">
        <f aca="false">M101</f>
        <v>0</v>
      </c>
      <c r="N121" s="25" t="n">
        <f aca="false">N101</f>
        <v>1424.64367329969</v>
      </c>
      <c r="O121" s="25" t="n">
        <f aca="false">O101</f>
        <v>1416.44261452392</v>
      </c>
      <c r="P121" s="25" t="n">
        <f aca="false">P101</f>
        <v>1407.55810019148</v>
      </c>
      <c r="Q121" s="25" t="n">
        <f aca="false">Q101</f>
        <v>1396.86542985736</v>
      </c>
      <c r="R121" s="25" t="n">
        <f aca="false">R101</f>
        <v>1385.69355394826</v>
      </c>
      <c r="S121" s="25" t="n">
        <f aca="false">S101</f>
        <v>1372.3118645382</v>
      </c>
      <c r="T121" s="25" t="n">
        <f aca="false">T101</f>
        <v>1358.37707631565</v>
      </c>
      <c r="U121" s="25" t="n">
        <f aca="false">U101</f>
        <v>1342.08781240107</v>
      </c>
      <c r="V121" s="25" t="n">
        <f aca="false">V101</f>
        <v>1325.16537544973</v>
      </c>
      <c r="W121" s="25" t="n">
        <f aca="false">W101</f>
        <v>1305.7353825895</v>
      </c>
      <c r="X121" s="25" t="n">
        <f aca="false">X101</f>
        <v>1285.26681704427</v>
      </c>
      <c r="Y121" s="25" t="n">
        <f aca="false">Y101</f>
        <v>1262.43827130775</v>
      </c>
      <c r="Z121" s="25" t="n">
        <f aca="false">Z101</f>
        <v>1238.7959051031</v>
      </c>
      <c r="AA121" s="25" t="n">
        <f aca="false">AA101</f>
        <v>1212.31230724648</v>
      </c>
      <c r="AB121" s="25" t="n">
        <f aca="false">AB101</f>
        <v>1184.91365097993</v>
      </c>
      <c r="AC121" s="25" t="n">
        <f aca="false">AC101</f>
        <v>1154.49235451341</v>
      </c>
      <c r="AD121" s="25" t="n">
        <f aca="false">AD101</f>
        <v>1123.04675095279</v>
      </c>
      <c r="AE121" s="25" t="n">
        <f aca="false">AE101</f>
        <v>1088.38653979253</v>
      </c>
      <c r="AF121" s="25" t="n">
        <f aca="false">AF101</f>
        <v>1052.21354981148</v>
      </c>
      <c r="AG121" s="25" t="n">
        <f aca="false">AG101</f>
        <v>1012.9828355609</v>
      </c>
      <c r="AH121" s="25" t="n">
        <f aca="false">AH101</f>
        <v>972.48282373435</v>
      </c>
      <c r="AI121" s="25" t="n">
        <f aca="false">AI101</f>
        <v>928.349781094821</v>
      </c>
      <c r="AJ121" s="25" t="n">
        <f aca="false">AJ101</f>
        <v>882.810826301901</v>
      </c>
      <c r="AK121" s="25" t="n">
        <f aca="false">AK101</f>
        <v>833.411341621532</v>
      </c>
      <c r="AL121" s="25" t="n">
        <f aca="false">AL101</f>
        <v>782.458991763772</v>
      </c>
      <c r="AM121" s="25" t="n">
        <f aca="false">AM101</f>
        <v>727.405368562336</v>
      </c>
      <c r="AN121" s="25" t="n">
        <f aca="false">AN101</f>
        <v>670.211757925512</v>
      </c>
      <c r="AO121" s="25" t="n">
        <f aca="false">AO101</f>
        <v>609.078932774786</v>
      </c>
      <c r="AP121" s="25" t="n">
        <f aca="false">AP101</f>
        <v>546.065228435584</v>
      </c>
      <c r="AQ121" s="25" t="n">
        <f aca="false">AQ101</f>
        <v>478.42553376629</v>
      </c>
      <c r="AR121" s="25" t="n">
        <f aca="false">AR101</f>
        <v>408.722757895899</v>
      </c>
      <c r="AS121" s="25" t="n">
        <f aca="false">AS101</f>
        <v>334.108680698985</v>
      </c>
      <c r="AT121" s="25" t="n">
        <f aca="false">AT101</f>
        <v>257.236025403923</v>
      </c>
      <c r="AU121" s="25" t="n">
        <f aca="false">AU101</f>
        <v>175.150144553272</v>
      </c>
      <c r="AV121" s="25" t="n">
        <f aca="false">AV101</f>
        <v>90.1010677797734</v>
      </c>
      <c r="AW121" s="25" t="n">
        <f aca="false">AW101</f>
        <v>-2.45790943154134E-012</v>
      </c>
      <c r="AX121" s="25" t="n">
        <f aca="false">AX101</f>
        <v>-2.45790943154134E-012</v>
      </c>
      <c r="AY121" s="25" t="n">
        <f aca="false">AY101</f>
        <v>-2.45790943154134E-012</v>
      </c>
      <c r="AZ121" s="25" t="n">
        <f aca="false">AZ101</f>
        <v>-2.45790943154134E-012</v>
      </c>
      <c r="BA121" s="25" t="n">
        <f aca="false">BA101</f>
        <v>-2.45790943154134E-012</v>
      </c>
      <c r="BB121" s="25" t="n">
        <f aca="false">BB101</f>
        <v>-2.45790943154134E-012</v>
      </c>
      <c r="BC121" s="25" t="n">
        <f aca="false">BC101</f>
        <v>-0</v>
      </c>
      <c r="BD121" s="25" t="n">
        <f aca="false">BD101</f>
        <v>-0</v>
      </c>
      <c r="BE121" s="25" t="n">
        <f aca="false">BE101</f>
        <v>-0</v>
      </c>
      <c r="BF121" s="25" t="n">
        <f aca="false">BF101</f>
        <v>-0</v>
      </c>
      <c r="BG121" s="25" t="n">
        <f aca="false">BG101</f>
        <v>-0</v>
      </c>
      <c r="BH121" s="25" t="n">
        <f aca="false">BH101</f>
        <v>-0</v>
      </c>
      <c r="BI121" s="25" t="n">
        <f aca="false">BI101</f>
        <v>-0</v>
      </c>
      <c r="BJ121" s="25" t="n">
        <f aca="false">BJ101</f>
        <v>-0</v>
      </c>
      <c r="BK121" s="25" t="n">
        <f aca="false">BK101</f>
        <v>-0</v>
      </c>
      <c r="BL121" s="25" t="n">
        <f aca="false">BL101</f>
        <v>-0</v>
      </c>
      <c r="BM121" s="25" t="n">
        <f aca="false">BM101</f>
        <v>-0</v>
      </c>
      <c r="BN121" s="25" t="n">
        <f aca="false">BN101</f>
        <v>-0</v>
      </c>
      <c r="BO121" s="25" t="n">
        <f aca="false">BO101</f>
        <v>-0</v>
      </c>
      <c r="BP121" s="25" t="n">
        <f aca="false">BP101</f>
        <v>-0</v>
      </c>
      <c r="BQ121" s="25" t="n">
        <f aca="false">BQ101</f>
        <v>-0</v>
      </c>
      <c r="BR121" s="25" t="n">
        <f aca="false">BR101</f>
        <v>-0</v>
      </c>
      <c r="BS121" s="25" t="n">
        <f aca="false">BS101</f>
        <v>-0</v>
      </c>
      <c r="BT121" s="25" t="n">
        <f aca="false">BT101</f>
        <v>-0</v>
      </c>
      <c r="BU121" s="25" t="n">
        <f aca="false">BU101</f>
        <v>-0</v>
      </c>
      <c r="BV121" s="25" t="n">
        <f aca="false">BV101</f>
        <v>-0</v>
      </c>
      <c r="BW121" s="25" t="n">
        <f aca="false">BW101</f>
        <v>-0</v>
      </c>
      <c r="BX121" s="25" t="n">
        <f aca="false">BX101</f>
        <v>-0</v>
      </c>
      <c r="BY121" s="25" t="n">
        <f aca="false">BY101</f>
        <v>-0</v>
      </c>
      <c r="BZ121" s="25" t="n">
        <f aca="false">BZ101</f>
        <v>-0</v>
      </c>
      <c r="CA121" s="25" t="n">
        <f aca="false">CA101</f>
        <v>-0</v>
      </c>
      <c r="CB121" s="25" t="n">
        <f aca="false">CB101</f>
        <v>-0</v>
      </c>
      <c r="CC121" s="25" t="n">
        <f aca="false">CC101</f>
        <v>-0</v>
      </c>
      <c r="CD121" s="25" t="n">
        <f aca="false">CD101</f>
        <v>-0</v>
      </c>
      <c r="CE121" s="25" t="n">
        <f aca="false">CE101</f>
        <v>-0</v>
      </c>
      <c r="CF121" s="25" t="n">
        <f aca="false">CF101</f>
        <v>-0</v>
      </c>
      <c r="CG121" s="25" t="n">
        <f aca="false">CG101</f>
        <v>-0</v>
      </c>
      <c r="CH121" s="25" t="n">
        <f aca="false">CH101</f>
        <v>-0</v>
      </c>
      <c r="CI121" s="25" t="n">
        <f aca="false">CI101</f>
        <v>-0</v>
      </c>
      <c r="CJ121" s="25" t="n">
        <f aca="false">CJ101</f>
        <v>-0</v>
      </c>
      <c r="CK121" s="25" t="n">
        <f aca="false">CK101</f>
        <v>-0</v>
      </c>
      <c r="CL121" s="25" t="n">
        <f aca="false">CL101</f>
        <v>-0</v>
      </c>
      <c r="CM121" s="25" t="n">
        <f aca="false">CM101</f>
        <v>-0</v>
      </c>
      <c r="CN121" s="25" t="n">
        <f aca="false">CN101</f>
        <v>-0</v>
      </c>
      <c r="CO121" s="25" t="n">
        <f aca="false">CO101</f>
        <v>-0</v>
      </c>
      <c r="CP121" s="25" t="n">
        <f aca="false">CP101</f>
        <v>-0</v>
      </c>
      <c r="CQ121" s="25" t="n">
        <f aca="false">CQ101</f>
        <v>-0</v>
      </c>
      <c r="CR121" s="25" t="n">
        <f aca="false">CR101</f>
        <v>-0</v>
      </c>
      <c r="CS121" s="25" t="n">
        <f aca="false">CS101</f>
        <v>-0</v>
      </c>
      <c r="CT121" s="25" t="n">
        <f aca="false">CT101</f>
        <v>-0</v>
      </c>
      <c r="CU121" s="25" t="n">
        <f aca="false">CU101</f>
        <v>-0</v>
      </c>
      <c r="CV121" s="25" t="n">
        <f aca="false">CV101</f>
        <v>-0</v>
      </c>
      <c r="CW121" s="25" t="n">
        <f aca="false">CW101</f>
        <v>-0</v>
      </c>
      <c r="CX121" s="25" t="n">
        <f aca="false">CX101</f>
        <v>-0</v>
      </c>
      <c r="CY121" s="25" t="n">
        <f aca="false">CY101</f>
        <v>-0</v>
      </c>
      <c r="CZ121" s="25" t="n">
        <f aca="false">CZ101</f>
        <v>-0</v>
      </c>
      <c r="DA121" s="25" t="n">
        <f aca="false">DA101</f>
        <v>-0</v>
      </c>
      <c r="DB121" s="25" t="n">
        <f aca="false">DB101</f>
        <v>-0</v>
      </c>
      <c r="DC121" s="25" t="n">
        <f aca="false">DC101</f>
        <v>-0</v>
      </c>
      <c r="DD121" s="25" t="n">
        <f aca="false">DD101</f>
        <v>-0</v>
      </c>
      <c r="DE121" s="25" t="n">
        <f aca="false">DE101</f>
        <v>-0</v>
      </c>
      <c r="DF121" s="25" t="n">
        <f aca="false">DF101</f>
        <v>-0</v>
      </c>
      <c r="DG121" s="25" t="n">
        <f aca="false">DG101</f>
        <v>-0</v>
      </c>
      <c r="DH121" s="25" t="n">
        <f aca="false">DH101</f>
        <v>-0</v>
      </c>
      <c r="DI121" s="25" t="n">
        <f aca="false">DI101</f>
        <v>-0</v>
      </c>
      <c r="DJ121" s="25" t="n">
        <f aca="false">DJ101</f>
        <v>-0</v>
      </c>
      <c r="DK121" s="25" t="n">
        <f aca="false">DK101</f>
        <v>-0</v>
      </c>
      <c r="DL121" s="25" t="n">
        <f aca="false">DL101</f>
        <v>-0</v>
      </c>
      <c r="DM121" s="25" t="n">
        <f aca="false">DM101</f>
        <v>-0</v>
      </c>
      <c r="DN121" s="25" t="n">
        <f aca="false">DN101</f>
        <v>-0</v>
      </c>
      <c r="DO121" s="25" t="n">
        <f aca="false">DO101</f>
        <v>-0</v>
      </c>
      <c r="DP121" s="25" t="n">
        <f aca="false">DP101</f>
        <v>-0</v>
      </c>
      <c r="DQ121" s="25" t="n">
        <f aca="false">DQ101</f>
        <v>-0</v>
      </c>
      <c r="DR121" s="25" t="n">
        <f aca="false">DR101</f>
        <v>-0</v>
      </c>
      <c r="DS121" s="25" t="n">
        <f aca="false">DS101</f>
        <v>-0</v>
      </c>
      <c r="DT121" s="25" t="n">
        <f aca="false">DT101</f>
        <v>-0</v>
      </c>
      <c r="DU121" s="25" t="n">
        <f aca="false">DU101</f>
        <v>-0</v>
      </c>
      <c r="DV121" s="25" t="n">
        <f aca="false">DV101</f>
        <v>-0</v>
      </c>
      <c r="DW121" s="25" t="n">
        <f aca="false">DW101</f>
        <v>-0</v>
      </c>
      <c r="DX121" s="25" t="n">
        <f aca="false">DX101</f>
        <v>-0</v>
      </c>
      <c r="DY121" s="25" t="n">
        <f aca="false">DY101</f>
        <v>-0</v>
      </c>
      <c r="DZ121" s="25" t="n">
        <f aca="false">DZ101</f>
        <v>-0</v>
      </c>
      <c r="EA121" s="25" t="n">
        <f aca="false">EA101</f>
        <v>-0</v>
      </c>
      <c r="EB121" s="25" t="n">
        <f aca="false">EB101</f>
        <v>-0</v>
      </c>
      <c r="EC121" s="25" t="n">
        <f aca="false">EC101</f>
        <v>-0</v>
      </c>
      <c r="ED121" s="25" t="n">
        <f aca="false">ED101</f>
        <v>-0</v>
      </c>
      <c r="EE121" s="25" t="n">
        <f aca="false">EE101</f>
        <v>-0</v>
      </c>
      <c r="EF121" s="25" t="n">
        <f aca="false">EF101</f>
        <v>-0</v>
      </c>
      <c r="EG121" s="25" t="n">
        <f aca="false">EG101</f>
        <v>-0</v>
      </c>
      <c r="EH121" s="25" t="n">
        <f aca="false">EH101</f>
        <v>-0</v>
      </c>
      <c r="EI121" s="25" t="n">
        <f aca="false">EI101</f>
        <v>-0</v>
      </c>
      <c r="EJ121" s="25" t="n">
        <f aca="false">EJ101</f>
        <v>-0</v>
      </c>
      <c r="EK121" s="25" t="n">
        <f aca="false">EK101</f>
        <v>-0</v>
      </c>
      <c r="EL121" s="25" t="n">
        <f aca="false">EL101</f>
        <v>-0</v>
      </c>
      <c r="EM121" s="25" t="n">
        <f aca="false">EM101</f>
        <v>-0</v>
      </c>
      <c r="EN121" s="25" t="n">
        <f aca="false">EN101</f>
        <v>-0</v>
      </c>
      <c r="EO121" s="25" t="n">
        <f aca="false">EO101</f>
        <v>-0</v>
      </c>
      <c r="EP121" s="25" t="n">
        <f aca="false">EP101</f>
        <v>-0</v>
      </c>
      <c r="EQ121" s="25" t="n">
        <f aca="false">EQ101</f>
        <v>-0</v>
      </c>
      <c r="ER121" s="25" t="n">
        <f aca="false">ER101</f>
        <v>-0</v>
      </c>
      <c r="ES121" s="25" t="n">
        <f aca="false">ES101</f>
        <v>-0</v>
      </c>
      <c r="ET121" s="25" t="n">
        <f aca="false">ET101</f>
        <v>-0</v>
      </c>
      <c r="EU121" s="25" t="n">
        <f aca="false">EU101</f>
        <v>-0</v>
      </c>
      <c r="EV121" s="25" t="n">
        <f aca="false">EV101</f>
        <v>-0</v>
      </c>
      <c r="EW121" s="25" t="n">
        <f aca="false">EW101</f>
        <v>-0</v>
      </c>
      <c r="EX121" s="25" t="n">
        <f aca="false">EX101</f>
        <v>-0</v>
      </c>
      <c r="EY121" s="25" t="n">
        <f aca="false">EY101</f>
        <v>-0</v>
      </c>
      <c r="EZ121" s="25" t="n">
        <f aca="false">EZ101</f>
        <v>-0</v>
      </c>
      <c r="FA121" s="25" t="n">
        <f aca="false">FA101</f>
        <v>-0</v>
      </c>
      <c r="FB121" s="25" t="n">
        <f aca="false">FB101</f>
        <v>-0</v>
      </c>
      <c r="FC121" s="25" t="n">
        <f aca="false">FC101</f>
        <v>-0</v>
      </c>
      <c r="FD121" s="25" t="n">
        <f aca="false">FD101</f>
        <v>-0</v>
      </c>
      <c r="FE121" s="25" t="n">
        <f aca="false">FE101</f>
        <v>-0</v>
      </c>
      <c r="FF121" s="25" t="n">
        <f aca="false">FF101</f>
        <v>-0</v>
      </c>
      <c r="FG121" s="25" t="n">
        <f aca="false">FG101</f>
        <v>-0</v>
      </c>
      <c r="FH121" s="25" t="n">
        <f aca="false">FH101</f>
        <v>-0</v>
      </c>
      <c r="FI121" s="25" t="n">
        <f aca="false">FI101</f>
        <v>-0</v>
      </c>
      <c r="FJ121" s="25" t="n">
        <f aca="false">FJ101</f>
        <v>-0</v>
      </c>
      <c r="FK121" s="25" t="n">
        <f aca="false">FK101</f>
        <v>-0</v>
      </c>
      <c r="FL121" s="25" t="n">
        <f aca="false">FL101</f>
        <v>-0</v>
      </c>
      <c r="FM121" s="25" t="n">
        <f aca="false">FM101</f>
        <v>-0</v>
      </c>
      <c r="FN121" s="25" t="n">
        <f aca="false">FN101</f>
        <v>-0</v>
      </c>
      <c r="FO121" s="25" t="n">
        <f aca="false">FO101</f>
        <v>-0</v>
      </c>
      <c r="FP121" s="25" t="n">
        <f aca="false">FP101</f>
        <v>-0</v>
      </c>
      <c r="FQ121" s="25" t="n">
        <f aca="false">FQ101</f>
        <v>-0</v>
      </c>
      <c r="FR121" s="25" t="n">
        <f aca="false">FR101</f>
        <v>-0</v>
      </c>
      <c r="FS121" s="25" t="n">
        <f aca="false">FS101</f>
        <v>-0</v>
      </c>
      <c r="FT121" s="25" t="n">
        <f aca="false">FT101</f>
        <v>-0</v>
      </c>
      <c r="FU121" s="25" t="n">
        <f aca="false">FU101</f>
        <v>-0</v>
      </c>
      <c r="FV121" s="25" t="n">
        <f aca="false">FV101</f>
        <v>-0</v>
      </c>
      <c r="FW121" s="25" t="n">
        <f aca="false">FW101</f>
        <v>-0</v>
      </c>
      <c r="FX121" s="25" t="n">
        <f aca="false">FX101</f>
        <v>-0</v>
      </c>
      <c r="FY121" s="25" t="n">
        <f aca="false">FY101</f>
        <v>-0</v>
      </c>
      <c r="FZ121" s="25" t="n">
        <f aca="false">FZ101</f>
        <v>-0</v>
      </c>
      <c r="GA121" s="25" t="n">
        <f aca="false">GA101</f>
        <v>-0</v>
      </c>
      <c r="GB121" s="25" t="n">
        <f aca="false">GB101</f>
        <v>-0</v>
      </c>
      <c r="GC121" s="25" t="n">
        <f aca="false">GC101</f>
        <v>-0</v>
      </c>
      <c r="GD121" s="25" t="n">
        <f aca="false">GD101</f>
        <v>-0</v>
      </c>
      <c r="GE121" s="25" t="n">
        <f aca="false">GE101</f>
        <v>-0</v>
      </c>
      <c r="GF121" s="25" t="n">
        <f aca="false">GF101</f>
        <v>-0</v>
      </c>
      <c r="GG121" s="25" t="n">
        <f aca="false">GG101</f>
        <v>-0</v>
      </c>
      <c r="GH121" s="25" t="n">
        <f aca="false">GH101</f>
        <v>-0</v>
      </c>
      <c r="GI121" s="25" t="n">
        <f aca="false">GI101</f>
        <v>-0</v>
      </c>
      <c r="GJ121" s="25" t="n">
        <f aca="false">GJ101</f>
        <v>-0</v>
      </c>
      <c r="GK121" s="25" t="n">
        <f aca="false">GK101</f>
        <v>-0</v>
      </c>
      <c r="GL121" s="25" t="n">
        <f aca="false">GL101</f>
        <v>-0</v>
      </c>
      <c r="GM121" s="25" t="n">
        <f aca="false">GM101</f>
        <v>-0</v>
      </c>
      <c r="GN121" s="25" t="n">
        <f aca="false">GN101</f>
        <v>-0</v>
      </c>
      <c r="GO121" s="25" t="n">
        <f aca="false">GO101</f>
        <v>-0</v>
      </c>
      <c r="GP121" s="25" t="n">
        <f aca="false">GP101</f>
        <v>-0</v>
      </c>
      <c r="GQ121" s="25" t="n">
        <f aca="false">GQ101</f>
        <v>-0</v>
      </c>
      <c r="GR121" s="25" t="n">
        <f aca="false">GR101</f>
        <v>-0</v>
      </c>
      <c r="GS121" s="25" t="n">
        <f aca="false">GS101</f>
        <v>-0</v>
      </c>
      <c r="GT121" s="25" t="n">
        <f aca="false">GT101</f>
        <v>-0</v>
      </c>
      <c r="GU121" s="25" t="n">
        <f aca="false">GU101</f>
        <v>-0</v>
      </c>
      <c r="GV121" s="25" t="n">
        <f aca="false">GV101</f>
        <v>-0</v>
      </c>
      <c r="GW121" s="25" t="n">
        <f aca="false">GW101</f>
        <v>-0</v>
      </c>
      <c r="GX121" s="25" t="n">
        <f aca="false">GX101</f>
        <v>-0</v>
      </c>
      <c r="GY121" s="25" t="n">
        <f aca="false">GY101</f>
        <v>-0</v>
      </c>
      <c r="GZ121" s="25" t="n">
        <f aca="false">GZ101</f>
        <v>-0</v>
      </c>
      <c r="HA121" s="25" t="n">
        <f aca="false">HA101</f>
        <v>-0</v>
      </c>
      <c r="HB121" s="25" t="n">
        <f aca="false">HB101</f>
        <v>-0</v>
      </c>
      <c r="HC121" s="25" t="n">
        <f aca="false">HC101</f>
        <v>-0</v>
      </c>
      <c r="HD121" s="25" t="n">
        <f aca="false">HD101</f>
        <v>-0</v>
      </c>
      <c r="HE121" s="25" t="n">
        <f aca="false">HE101</f>
        <v>-0</v>
      </c>
      <c r="HF121" s="25" t="n">
        <f aca="false">HF101</f>
        <v>-0</v>
      </c>
      <c r="HG121" s="25" t="n">
        <f aca="false">HG101</f>
        <v>-0</v>
      </c>
      <c r="HH121" s="25" t="n">
        <f aca="false">HH101</f>
        <v>-0</v>
      </c>
      <c r="HI121" s="25" t="n">
        <f aca="false">HI101</f>
        <v>-0</v>
      </c>
      <c r="HJ121" s="25" t="n">
        <f aca="false">HJ101</f>
        <v>-0</v>
      </c>
      <c r="HK121" s="25" t="n">
        <f aca="false">HK101</f>
        <v>-0</v>
      </c>
      <c r="HL121" s="25" t="n">
        <f aca="false">HL101</f>
        <v>-0</v>
      </c>
      <c r="HM121" s="25" t="n">
        <f aca="false">HM101</f>
        <v>-0</v>
      </c>
      <c r="HN121" s="25" t="n">
        <f aca="false">HN101</f>
        <v>-0</v>
      </c>
      <c r="HO121" s="25" t="n">
        <f aca="false">HO101</f>
        <v>-0</v>
      </c>
      <c r="HP121" s="25" t="n">
        <f aca="false">HP101</f>
        <v>-0</v>
      </c>
      <c r="HQ121" s="25" t="n">
        <f aca="false">HQ101</f>
        <v>-0</v>
      </c>
      <c r="HR121" s="25" t="n">
        <f aca="false">HR101</f>
        <v>-0</v>
      </c>
      <c r="HS121" s="25" t="n">
        <f aca="false">HS101</f>
        <v>-0</v>
      </c>
      <c r="HT121" s="25" t="n">
        <f aca="false">HT101</f>
        <v>-0</v>
      </c>
      <c r="HU121" s="25" t="n">
        <f aca="false">HU101</f>
        <v>-0</v>
      </c>
      <c r="HV121" s="25" t="n">
        <f aca="false">HV101</f>
        <v>-0</v>
      </c>
      <c r="HW121" s="25" t="n">
        <f aca="false">HW101</f>
        <v>-0</v>
      </c>
      <c r="HX121" s="25" t="n">
        <f aca="false">HX101</f>
        <v>-0</v>
      </c>
      <c r="HY121" s="25" t="n">
        <f aca="false">HY101</f>
        <v>-0</v>
      </c>
      <c r="HZ121" s="25" t="n">
        <f aca="false">HZ101</f>
        <v>-0</v>
      </c>
      <c r="IA121" s="25" t="n">
        <f aca="false">IA101</f>
        <v>-0</v>
      </c>
      <c r="IB121" s="25" t="n">
        <f aca="false">IB101</f>
        <v>-0</v>
      </c>
      <c r="IC121" s="25" t="n">
        <f aca="false">IC101</f>
        <v>-0</v>
      </c>
      <c r="ID121" s="25" t="n">
        <f aca="false">ID101</f>
        <v>-0</v>
      </c>
      <c r="IE121" s="25" t="n">
        <f aca="false">IE101</f>
        <v>-0</v>
      </c>
      <c r="IF121" s="25" t="n">
        <f aca="false">IF101</f>
        <v>-0</v>
      </c>
      <c r="IG121" s="25" t="n">
        <f aca="false">IG101</f>
        <v>-0</v>
      </c>
      <c r="IH121" s="25" t="n">
        <f aca="false">IH101</f>
        <v>-0</v>
      </c>
      <c r="II121" s="25" t="n">
        <f aca="false">II101</f>
        <v>-0</v>
      </c>
      <c r="IJ121" s="25" t="n">
        <f aca="false">IJ101</f>
        <v>-0</v>
      </c>
      <c r="IK121" s="25" t="n">
        <f aca="false">IK101</f>
        <v>-0</v>
      </c>
      <c r="IL121" s="25" t="n">
        <f aca="false">IL101</f>
        <v>-0</v>
      </c>
      <c r="IM121" s="25" t="n">
        <f aca="false">IM101</f>
        <v>-0</v>
      </c>
      <c r="IN121" s="25" t="n">
        <f aca="false">IN101</f>
        <v>-0</v>
      </c>
      <c r="IO121" s="25" t="n">
        <f aca="false">IO101</f>
        <v>-0</v>
      </c>
      <c r="IP121" s="25" t="n">
        <f aca="false">IP101</f>
        <v>-0</v>
      </c>
      <c r="IQ121" s="25" t="n">
        <f aca="false">IQ101</f>
        <v>-0</v>
      </c>
      <c r="IR121" s="25" t="n">
        <f aca="false">IR101</f>
        <v>-0</v>
      </c>
      <c r="IS121" s="25" t="n">
        <f aca="false">IS101</f>
        <v>-0</v>
      </c>
      <c r="IT121" s="25" t="n">
        <f aca="false">IT101</f>
        <v>-0</v>
      </c>
      <c r="IU121" s="25" t="n">
        <f aca="false">IU101</f>
        <v>-0</v>
      </c>
      <c r="IV121" s="25" t="n">
        <f aca="false">IV101</f>
        <v>-0</v>
      </c>
    </row>
    <row r="122" customFormat="false" ht="15" hidden="false" customHeight="false" outlineLevel="0" collapsed="false">
      <c r="D122" s="0" t="s">
        <v>159</v>
      </c>
      <c r="F122" s="29" t="n">
        <f aca="false">F119-F120-F121</f>
        <v>0</v>
      </c>
      <c r="G122" s="29" t="n">
        <f aca="false">G119-G120-G121</f>
        <v>0</v>
      </c>
      <c r="H122" s="29" t="n">
        <f aca="false">H119-H120-H121</f>
        <v>0</v>
      </c>
      <c r="I122" s="29" t="n">
        <f aca="false">I119-I120-I121</f>
        <v>0</v>
      </c>
      <c r="J122" s="29" t="n">
        <f aca="false">J119-J120-J121</f>
        <v>0</v>
      </c>
      <c r="K122" s="29" t="n">
        <f aca="false">K119-K120-K121</f>
        <v>0</v>
      </c>
      <c r="L122" s="29" t="n">
        <f aca="false">L119-L120-L121</f>
        <v>0</v>
      </c>
      <c r="M122" s="29" t="n">
        <f aca="false">M119-M120-M121</f>
        <v>0</v>
      </c>
      <c r="N122" s="29" t="n">
        <f aca="false">N119-N120-N121</f>
        <v>683.959156634958</v>
      </c>
      <c r="O122" s="29" t="n">
        <f aca="false">O119-O120-O121</f>
        <v>690.18768</v>
      </c>
      <c r="P122" s="29" t="n">
        <f aca="false">P119-P120-P121</f>
        <v>711.790827334006</v>
      </c>
      <c r="Q122" s="29" t="n">
        <f aca="false">Q119-Q120-Q121</f>
        <v>714.1809672</v>
      </c>
      <c r="R122" s="29" t="n">
        <f aca="false">R119-R120-R121</f>
        <v>740.457448154027</v>
      </c>
      <c r="S122" s="29" t="n">
        <f aca="false">S119-S120-S121</f>
        <v>742.800060216001</v>
      </c>
      <c r="T122" s="29" t="n">
        <f aca="false">T119-T120-T121</f>
        <v>769.984067598648</v>
      </c>
      <c r="U122" s="29" t="n">
        <f aca="false">U119-U120-U121</f>
        <v>772.27772602248</v>
      </c>
      <c r="V122" s="29" t="n">
        <f aca="false">V119-V120-V121</f>
        <v>800.396485626607</v>
      </c>
      <c r="W122" s="29" t="n">
        <f aca="false">W119-W120-W121</f>
        <v>807.074195404277</v>
      </c>
      <c r="X122" s="29" t="n">
        <f aca="false">X119-X120-X121</f>
        <v>831.721276195405</v>
      </c>
      <c r="Y122" s="29" t="n">
        <f aca="false">Y119-Y120-Y121</f>
        <v>833.912577457249</v>
      </c>
      <c r="Z122" s="29" t="n">
        <f aca="false">Z119-Z120-Z121</f>
        <v>863.985810481267</v>
      </c>
      <c r="AA122" s="29" t="n">
        <f aca="false">AA119-AA120-AA121</f>
        <v>866.123618780967</v>
      </c>
      <c r="AB122" s="29" t="n">
        <f aca="false">AB119-AB120-AB121</f>
        <v>897.218280795706</v>
      </c>
      <c r="AC122" s="29" t="n">
        <f aca="false">AC119-AC120-AC121</f>
        <v>899.300991344396</v>
      </c>
      <c r="AD122" s="29" t="n">
        <f aca="false">AD119-AD120-AD121</f>
        <v>931.447725219577</v>
      </c>
      <c r="AE122" s="29" t="n">
        <f aca="false">AE119-AE120-AE121</f>
        <v>938.630998261991</v>
      </c>
      <c r="AF122" s="29" t="n">
        <f aca="false">AF119-AF120-AF121</f>
        <v>966.704052976164</v>
      </c>
      <c r="AG122" s="29" t="n">
        <f aca="false">AG119-AG120-AG121</f>
        <v>968.67155963727</v>
      </c>
      <c r="AH122" s="29" t="n">
        <f aca="false">AH119-AH120-AH121</f>
        <v>1003.01807056545</v>
      </c>
      <c r="AI122" s="29" t="n">
        <f aca="false">AI119-AI120-AI121</f>
        <v>1004.92537042639</v>
      </c>
      <c r="AJ122" s="29" t="n">
        <f aca="false">AJ119-AJ120-AJ121</f>
        <v>1040.42150868241</v>
      </c>
      <c r="AK122" s="29" t="n">
        <f aca="false">AK119-AK120-AK121</f>
        <v>1042.26679553918</v>
      </c>
      <c r="AL122" s="29" t="n">
        <f aca="false">AL119-AL120-AL121</f>
        <v>1078.94704994289</v>
      </c>
      <c r="AM122" s="29" t="n">
        <f aca="false">AM119-AM120-AM121</f>
        <v>1086.69933889378</v>
      </c>
      <c r="AN122" s="29" t="n">
        <f aca="false">AN119-AN120-AN121</f>
        <v>1118.62835744117</v>
      </c>
      <c r="AO122" s="29" t="n">
        <f aca="false">AO119-AO120-AO121</f>
        <v>1120.34398130752</v>
      </c>
      <c r="AP122" s="29" t="n">
        <f aca="false">AP119-AP120-AP121</f>
        <v>1159.50010416441</v>
      </c>
      <c r="AQ122" s="29" t="n">
        <f aca="false">AQ119-AQ120-AQ121</f>
        <v>1161.14796474674</v>
      </c>
      <c r="AR122" s="29" t="n">
        <f aca="false">AR119-AR120-AR121</f>
        <v>1201.59800328934</v>
      </c>
      <c r="AS122" s="29" t="n">
        <f aca="false">AS119-AS120-AS121</f>
        <v>1203.17606768914</v>
      </c>
      <c r="AT122" s="29" t="n">
        <f aca="false">AT119-AT120-AT121</f>
        <v>1244.95883938802</v>
      </c>
      <c r="AU122" s="29" t="n">
        <f aca="false">AU119-AU120-AU121</f>
        <v>1253.35156075694</v>
      </c>
      <c r="AV122" s="29" t="n">
        <f aca="false">AV119-AV120-AV121</f>
        <v>1289.62050056966</v>
      </c>
      <c r="AW122" s="29" t="n">
        <f aca="false">AW119-AW120-AW121</f>
        <v>4518.68419845995</v>
      </c>
      <c r="AX122" s="29" t="n">
        <f aca="false">AX119-AX120-AX121</f>
        <v>4674.67704055363</v>
      </c>
      <c r="AY122" s="29" t="n">
        <f aca="false">AY119-AY120-AY121</f>
        <v>4679.42254841374</v>
      </c>
      <c r="AZ122" s="29" t="n">
        <f aca="false">AZ119-AZ120-AZ121</f>
        <v>4840.51248777024</v>
      </c>
      <c r="BA122" s="29" t="n">
        <f aca="false">BA119-BA120-BA121</f>
        <v>4844.98304886616</v>
      </c>
      <c r="BB122" s="29" t="n">
        <f aca="false">BB119-BB120-BB121</f>
        <v>5011.32299840334</v>
      </c>
      <c r="BC122" s="29" t="n">
        <f aca="false">BC119-BC120-BC121</f>
        <v>0</v>
      </c>
      <c r="BD122" s="29" t="n">
        <f aca="false">BD119-BD120-BD121</f>
        <v>0</v>
      </c>
      <c r="BE122" s="29" t="n">
        <f aca="false">BE119-BE120-BE121</f>
        <v>0</v>
      </c>
      <c r="BF122" s="29" t="n">
        <f aca="false">BF119-BF120-BF121</f>
        <v>0</v>
      </c>
      <c r="BG122" s="29" t="n">
        <f aca="false">BG119-BG120-BG121</f>
        <v>0</v>
      </c>
      <c r="BH122" s="29" t="n">
        <f aca="false">BH119-BH120-BH121</f>
        <v>0</v>
      </c>
      <c r="BI122" s="29" t="n">
        <f aca="false">BI119-BI120-BI121</f>
        <v>0</v>
      </c>
      <c r="BJ122" s="29" t="n">
        <f aca="false">BJ119-BJ120-BJ121</f>
        <v>0</v>
      </c>
      <c r="BK122" s="29" t="n">
        <f aca="false">BK119-BK120-BK121</f>
        <v>0</v>
      </c>
      <c r="BL122" s="29" t="n">
        <f aca="false">BL119-BL120-BL121</f>
        <v>0</v>
      </c>
      <c r="BM122" s="29" t="n">
        <f aca="false">BM119-BM120-BM121</f>
        <v>0</v>
      </c>
      <c r="BN122" s="29" t="n">
        <f aca="false">BN119-BN120-BN121</f>
        <v>0</v>
      </c>
      <c r="BO122" s="29" t="n">
        <f aca="false">BO119-BO120-BO121</f>
        <v>0</v>
      </c>
      <c r="BP122" s="29" t="n">
        <f aca="false">BP119-BP120-BP121</f>
        <v>0</v>
      </c>
      <c r="BQ122" s="29" t="n">
        <f aca="false">BQ119-BQ120-BQ121</f>
        <v>0</v>
      </c>
      <c r="BR122" s="29" t="n">
        <f aca="false">BR119-BR120-BR121</f>
        <v>0</v>
      </c>
      <c r="BS122" s="29" t="n">
        <f aca="false">BS119-BS120-BS121</f>
        <v>0</v>
      </c>
      <c r="BT122" s="29" t="n">
        <f aca="false">BT119-BT120-BT121</f>
        <v>0</v>
      </c>
      <c r="BU122" s="29" t="n">
        <f aca="false">BU119-BU120-BU121</f>
        <v>0</v>
      </c>
      <c r="BV122" s="29" t="n">
        <f aca="false">BV119-BV120-BV121</f>
        <v>0</v>
      </c>
      <c r="BW122" s="29" t="n">
        <f aca="false">BW119-BW120-BW121</f>
        <v>0</v>
      </c>
      <c r="BX122" s="29" t="n">
        <f aca="false">BX119-BX120-BX121</f>
        <v>0</v>
      </c>
      <c r="BY122" s="29" t="n">
        <f aca="false">BY119-BY120-BY121</f>
        <v>0</v>
      </c>
      <c r="BZ122" s="29" t="n">
        <f aca="false">BZ119-BZ120-BZ121</f>
        <v>0</v>
      </c>
      <c r="CA122" s="29" t="n">
        <f aca="false">CA119-CA120-CA121</f>
        <v>0</v>
      </c>
      <c r="CB122" s="29" t="n">
        <f aca="false">CB119-CB120-CB121</f>
        <v>0</v>
      </c>
      <c r="CC122" s="29" t="n">
        <f aca="false">CC119-CC120-CC121</f>
        <v>0</v>
      </c>
      <c r="CD122" s="29" t="n">
        <f aca="false">CD119-CD120-CD121</f>
        <v>0</v>
      </c>
      <c r="CE122" s="29" t="n">
        <f aca="false">CE119-CE120-CE121</f>
        <v>0</v>
      </c>
      <c r="CF122" s="29" t="n">
        <f aca="false">CF119-CF120-CF121</f>
        <v>0</v>
      </c>
      <c r="CG122" s="29" t="n">
        <f aca="false">CG119-CG120-CG121</f>
        <v>0</v>
      </c>
      <c r="CH122" s="29" t="n">
        <f aca="false">CH119-CH120-CH121</f>
        <v>0</v>
      </c>
      <c r="CI122" s="29" t="n">
        <f aca="false">CI119-CI120-CI121</f>
        <v>0</v>
      </c>
      <c r="CJ122" s="29" t="n">
        <f aca="false">CJ119-CJ120-CJ121</f>
        <v>0</v>
      </c>
      <c r="CK122" s="29" t="n">
        <f aca="false">CK119-CK120-CK121</f>
        <v>0</v>
      </c>
      <c r="CL122" s="29" t="n">
        <f aca="false">CL119-CL120-CL121</f>
        <v>0</v>
      </c>
      <c r="CM122" s="29" t="n">
        <f aca="false">CM119-CM120-CM121</f>
        <v>0</v>
      </c>
      <c r="CN122" s="29" t="n">
        <f aca="false">CN119-CN120-CN121</f>
        <v>0</v>
      </c>
      <c r="CO122" s="29" t="n">
        <f aca="false">CO119-CO120-CO121</f>
        <v>0</v>
      </c>
      <c r="CP122" s="29" t="n">
        <f aca="false">CP119-CP120-CP121</f>
        <v>0</v>
      </c>
      <c r="CQ122" s="29" t="n">
        <f aca="false">CQ119-CQ120-CQ121</f>
        <v>0</v>
      </c>
      <c r="CR122" s="29" t="n">
        <f aca="false">CR119-CR120-CR121</f>
        <v>0</v>
      </c>
      <c r="CS122" s="29" t="n">
        <f aca="false">CS119-CS120-CS121</f>
        <v>0</v>
      </c>
      <c r="CT122" s="29" t="n">
        <f aca="false">CT119-CT120-CT121</f>
        <v>0</v>
      </c>
      <c r="CU122" s="29" t="n">
        <f aca="false">CU119-CU120-CU121</f>
        <v>0</v>
      </c>
      <c r="CV122" s="29" t="n">
        <f aca="false">CV119-CV120-CV121</f>
        <v>0</v>
      </c>
      <c r="CW122" s="29" t="n">
        <f aca="false">CW119-CW120-CW121</f>
        <v>0</v>
      </c>
      <c r="CX122" s="29" t="n">
        <f aca="false">CX119-CX120-CX121</f>
        <v>0</v>
      </c>
      <c r="CY122" s="29" t="n">
        <f aca="false">CY119-CY120-CY121</f>
        <v>0</v>
      </c>
      <c r="CZ122" s="29" t="n">
        <f aca="false">CZ119-CZ120-CZ121</f>
        <v>0</v>
      </c>
      <c r="DA122" s="29" t="n">
        <f aca="false">DA119-DA120-DA121</f>
        <v>0</v>
      </c>
      <c r="DB122" s="29" t="n">
        <f aca="false">DB119-DB120-DB121</f>
        <v>0</v>
      </c>
      <c r="DC122" s="29" t="n">
        <f aca="false">DC119-DC120-DC121</f>
        <v>0</v>
      </c>
      <c r="DD122" s="29" t="n">
        <f aca="false">DD119-DD120-DD121</f>
        <v>0</v>
      </c>
      <c r="DE122" s="29" t="n">
        <f aca="false">DE119-DE120-DE121</f>
        <v>0</v>
      </c>
      <c r="DF122" s="29" t="n">
        <f aca="false">DF119-DF120-DF121</f>
        <v>0</v>
      </c>
      <c r="DG122" s="29" t="n">
        <f aca="false">DG119-DG120-DG121</f>
        <v>0</v>
      </c>
      <c r="DH122" s="29" t="n">
        <f aca="false">DH119-DH120-DH121</f>
        <v>0</v>
      </c>
      <c r="DI122" s="29" t="n">
        <f aca="false">DI119-DI120-DI121</f>
        <v>0</v>
      </c>
      <c r="DJ122" s="29" t="n">
        <f aca="false">DJ119-DJ120-DJ121</f>
        <v>0</v>
      </c>
      <c r="DK122" s="29" t="n">
        <f aca="false">DK119-DK120-DK121</f>
        <v>0</v>
      </c>
      <c r="DL122" s="29" t="n">
        <f aca="false">DL119-DL120-DL121</f>
        <v>0</v>
      </c>
      <c r="DM122" s="29" t="n">
        <f aca="false">DM119-DM120-DM121</f>
        <v>0</v>
      </c>
      <c r="DN122" s="29" t="n">
        <f aca="false">DN119-DN120-DN121</f>
        <v>0</v>
      </c>
      <c r="DO122" s="29" t="n">
        <f aca="false">DO119-DO120-DO121</f>
        <v>0</v>
      </c>
      <c r="DP122" s="29" t="n">
        <f aca="false">DP119-DP120-DP121</f>
        <v>0</v>
      </c>
      <c r="DQ122" s="29" t="n">
        <f aca="false">DQ119-DQ120-DQ121</f>
        <v>0</v>
      </c>
      <c r="DR122" s="29" t="n">
        <f aca="false">DR119-DR120-DR121</f>
        <v>0</v>
      </c>
      <c r="DS122" s="29" t="n">
        <f aca="false">DS119-DS120-DS121</f>
        <v>0</v>
      </c>
      <c r="DT122" s="29" t="n">
        <f aca="false">DT119-DT120-DT121</f>
        <v>0</v>
      </c>
      <c r="DU122" s="29" t="n">
        <f aca="false">DU119-DU120-DU121</f>
        <v>0</v>
      </c>
      <c r="DV122" s="29" t="n">
        <f aca="false">DV119-DV120-DV121</f>
        <v>0</v>
      </c>
      <c r="DW122" s="29" t="n">
        <f aca="false">DW119-DW120-DW121</f>
        <v>0</v>
      </c>
      <c r="DX122" s="29" t="n">
        <f aca="false">DX119-DX120-DX121</f>
        <v>0</v>
      </c>
      <c r="DY122" s="29" t="n">
        <f aca="false">DY119-DY120-DY121</f>
        <v>0</v>
      </c>
      <c r="DZ122" s="29" t="n">
        <f aca="false">DZ119-DZ120-DZ121</f>
        <v>0</v>
      </c>
      <c r="EA122" s="29" t="n">
        <f aca="false">EA119-EA120-EA121</f>
        <v>0</v>
      </c>
      <c r="EB122" s="29" t="n">
        <f aca="false">EB119-EB120-EB121</f>
        <v>0</v>
      </c>
      <c r="EC122" s="29" t="n">
        <f aca="false">EC119-EC120-EC121</f>
        <v>0</v>
      </c>
      <c r="ED122" s="29" t="n">
        <f aca="false">ED119-ED120-ED121</f>
        <v>0</v>
      </c>
      <c r="EE122" s="29" t="n">
        <f aca="false">EE119-EE120-EE121</f>
        <v>0</v>
      </c>
      <c r="EF122" s="29" t="n">
        <f aca="false">EF119-EF120-EF121</f>
        <v>0</v>
      </c>
      <c r="EG122" s="29" t="n">
        <f aca="false">EG119-EG120-EG121</f>
        <v>0</v>
      </c>
      <c r="EH122" s="29" t="n">
        <f aca="false">EH119-EH120-EH121</f>
        <v>0</v>
      </c>
      <c r="EI122" s="29" t="n">
        <f aca="false">EI119-EI120-EI121</f>
        <v>0</v>
      </c>
      <c r="EJ122" s="29" t="n">
        <f aca="false">EJ119-EJ120-EJ121</f>
        <v>0</v>
      </c>
      <c r="EK122" s="29" t="n">
        <f aca="false">EK119-EK120-EK121</f>
        <v>0</v>
      </c>
      <c r="EL122" s="29" t="n">
        <f aca="false">EL119-EL120-EL121</f>
        <v>0</v>
      </c>
      <c r="EM122" s="29" t="n">
        <f aca="false">EM119-EM120-EM121</f>
        <v>0</v>
      </c>
      <c r="EN122" s="29" t="n">
        <f aca="false">EN119-EN120-EN121</f>
        <v>0</v>
      </c>
      <c r="EO122" s="29" t="n">
        <f aca="false">EO119-EO120-EO121</f>
        <v>0</v>
      </c>
      <c r="EP122" s="29" t="n">
        <f aca="false">EP119-EP120-EP121</f>
        <v>0</v>
      </c>
      <c r="EQ122" s="29" t="n">
        <f aca="false">EQ119-EQ120-EQ121</f>
        <v>0</v>
      </c>
      <c r="ER122" s="29" t="n">
        <f aca="false">ER119-ER120-ER121</f>
        <v>0</v>
      </c>
      <c r="ES122" s="29" t="n">
        <f aca="false">ES119-ES120-ES121</f>
        <v>0</v>
      </c>
      <c r="ET122" s="29" t="n">
        <f aca="false">ET119-ET120-ET121</f>
        <v>0</v>
      </c>
      <c r="EU122" s="29" t="n">
        <f aca="false">EU119-EU120-EU121</f>
        <v>0</v>
      </c>
      <c r="EV122" s="29" t="n">
        <f aca="false">EV119-EV120-EV121</f>
        <v>0</v>
      </c>
      <c r="EW122" s="29" t="n">
        <f aca="false">EW119-EW120-EW121</f>
        <v>0</v>
      </c>
      <c r="EX122" s="29" t="n">
        <f aca="false">EX119-EX120-EX121</f>
        <v>0</v>
      </c>
      <c r="EY122" s="29" t="n">
        <f aca="false">EY119-EY120-EY121</f>
        <v>0</v>
      </c>
      <c r="EZ122" s="29" t="n">
        <f aca="false">EZ119-EZ120-EZ121</f>
        <v>0</v>
      </c>
      <c r="FA122" s="29" t="n">
        <f aca="false">FA119-FA120-FA121</f>
        <v>0</v>
      </c>
      <c r="FB122" s="29" t="n">
        <f aca="false">FB119-FB120-FB121</f>
        <v>0</v>
      </c>
      <c r="FC122" s="29" t="n">
        <f aca="false">FC119-FC120-FC121</f>
        <v>0</v>
      </c>
      <c r="FD122" s="29" t="n">
        <f aca="false">FD119-FD120-FD121</f>
        <v>0</v>
      </c>
      <c r="FE122" s="29" t="n">
        <f aca="false">FE119-FE120-FE121</f>
        <v>0</v>
      </c>
      <c r="FF122" s="29" t="n">
        <f aca="false">FF119-FF120-FF121</f>
        <v>0</v>
      </c>
      <c r="FG122" s="29" t="n">
        <f aca="false">FG119-FG120-FG121</f>
        <v>0</v>
      </c>
      <c r="FH122" s="29" t="n">
        <f aca="false">FH119-FH120-FH121</f>
        <v>0</v>
      </c>
      <c r="FI122" s="29" t="n">
        <f aca="false">FI119-FI120-FI121</f>
        <v>0</v>
      </c>
      <c r="FJ122" s="29" t="n">
        <f aca="false">FJ119-FJ120-FJ121</f>
        <v>0</v>
      </c>
      <c r="FK122" s="29" t="n">
        <f aca="false">FK119-FK120-FK121</f>
        <v>0</v>
      </c>
      <c r="FL122" s="29" t="n">
        <f aca="false">FL119-FL120-FL121</f>
        <v>0</v>
      </c>
      <c r="FM122" s="29" t="n">
        <f aca="false">FM119-FM120-FM121</f>
        <v>0</v>
      </c>
      <c r="FN122" s="29" t="n">
        <f aca="false">FN119-FN120-FN121</f>
        <v>0</v>
      </c>
      <c r="FO122" s="29" t="n">
        <f aca="false">FO119-FO120-FO121</f>
        <v>0</v>
      </c>
      <c r="FP122" s="29" t="n">
        <f aca="false">FP119-FP120-FP121</f>
        <v>0</v>
      </c>
      <c r="FQ122" s="29" t="n">
        <f aca="false">FQ119-FQ120-FQ121</f>
        <v>0</v>
      </c>
      <c r="FR122" s="29" t="n">
        <f aca="false">FR119-FR120-FR121</f>
        <v>0</v>
      </c>
      <c r="FS122" s="29" t="n">
        <f aca="false">FS119-FS120-FS121</f>
        <v>0</v>
      </c>
      <c r="FT122" s="29" t="n">
        <f aca="false">FT119-FT120-FT121</f>
        <v>0</v>
      </c>
      <c r="FU122" s="29" t="n">
        <f aca="false">FU119-FU120-FU121</f>
        <v>0</v>
      </c>
      <c r="FV122" s="29" t="n">
        <f aca="false">FV119-FV120-FV121</f>
        <v>0</v>
      </c>
      <c r="FW122" s="29" t="n">
        <f aca="false">FW119-FW120-FW121</f>
        <v>0</v>
      </c>
      <c r="FX122" s="29" t="n">
        <f aca="false">FX119-FX120-FX121</f>
        <v>0</v>
      </c>
      <c r="FY122" s="29" t="n">
        <f aca="false">FY119-FY120-FY121</f>
        <v>0</v>
      </c>
      <c r="FZ122" s="29" t="n">
        <f aca="false">FZ119-FZ120-FZ121</f>
        <v>0</v>
      </c>
      <c r="GA122" s="29" t="n">
        <f aca="false">GA119-GA120-GA121</f>
        <v>0</v>
      </c>
      <c r="GB122" s="29" t="n">
        <f aca="false">GB119-GB120-GB121</f>
        <v>0</v>
      </c>
      <c r="GC122" s="29" t="n">
        <f aca="false">GC119-GC120-GC121</f>
        <v>0</v>
      </c>
      <c r="GD122" s="29" t="n">
        <f aca="false">GD119-GD120-GD121</f>
        <v>0</v>
      </c>
      <c r="GE122" s="29" t="n">
        <f aca="false">GE119-GE120-GE121</f>
        <v>0</v>
      </c>
      <c r="GF122" s="29" t="n">
        <f aca="false">GF119-GF120-GF121</f>
        <v>0</v>
      </c>
      <c r="GG122" s="29" t="n">
        <f aca="false">GG119-GG120-GG121</f>
        <v>0</v>
      </c>
      <c r="GH122" s="29" t="n">
        <f aca="false">GH119-GH120-GH121</f>
        <v>0</v>
      </c>
      <c r="GI122" s="29" t="n">
        <f aca="false">GI119-GI120-GI121</f>
        <v>0</v>
      </c>
      <c r="GJ122" s="29" t="n">
        <f aca="false">GJ119-GJ120-GJ121</f>
        <v>0</v>
      </c>
      <c r="GK122" s="29" t="n">
        <f aca="false">GK119-GK120-GK121</f>
        <v>0</v>
      </c>
      <c r="GL122" s="29" t="n">
        <f aca="false">GL119-GL120-GL121</f>
        <v>0</v>
      </c>
      <c r="GM122" s="29" t="n">
        <f aca="false">GM119-GM120-GM121</f>
        <v>0</v>
      </c>
      <c r="GN122" s="29" t="n">
        <f aca="false">GN119-GN120-GN121</f>
        <v>0</v>
      </c>
      <c r="GO122" s="29" t="n">
        <f aca="false">GO119-GO120-GO121</f>
        <v>0</v>
      </c>
      <c r="GP122" s="29" t="n">
        <f aca="false">GP119-GP120-GP121</f>
        <v>0</v>
      </c>
      <c r="GQ122" s="29" t="n">
        <f aca="false">GQ119-GQ120-GQ121</f>
        <v>0</v>
      </c>
      <c r="GR122" s="29" t="n">
        <f aca="false">GR119-GR120-GR121</f>
        <v>0</v>
      </c>
      <c r="GS122" s="29" t="n">
        <f aca="false">GS119-GS120-GS121</f>
        <v>0</v>
      </c>
      <c r="GT122" s="29" t="n">
        <f aca="false">GT119-GT120-GT121</f>
        <v>0</v>
      </c>
      <c r="GU122" s="29" t="n">
        <f aca="false">GU119-GU120-GU121</f>
        <v>0</v>
      </c>
      <c r="GV122" s="29" t="n">
        <f aca="false">GV119-GV120-GV121</f>
        <v>0</v>
      </c>
      <c r="GW122" s="29" t="n">
        <f aca="false">GW119-GW120-GW121</f>
        <v>0</v>
      </c>
      <c r="GX122" s="29" t="n">
        <f aca="false">GX119-GX120-GX121</f>
        <v>0</v>
      </c>
      <c r="GY122" s="29" t="n">
        <f aca="false">GY119-GY120-GY121</f>
        <v>0</v>
      </c>
      <c r="GZ122" s="29" t="n">
        <f aca="false">GZ119-GZ120-GZ121</f>
        <v>0</v>
      </c>
      <c r="HA122" s="29" t="n">
        <f aca="false">HA119-HA120-HA121</f>
        <v>0</v>
      </c>
      <c r="HB122" s="29" t="n">
        <f aca="false">HB119-HB120-HB121</f>
        <v>0</v>
      </c>
      <c r="HC122" s="29" t="n">
        <f aca="false">HC119-HC120-HC121</f>
        <v>0</v>
      </c>
      <c r="HD122" s="29" t="n">
        <f aca="false">HD119-HD120-HD121</f>
        <v>0</v>
      </c>
      <c r="HE122" s="29" t="n">
        <f aca="false">HE119-HE120-HE121</f>
        <v>0</v>
      </c>
      <c r="HF122" s="29" t="n">
        <f aca="false">HF119-HF120-HF121</f>
        <v>0</v>
      </c>
      <c r="HG122" s="29" t="n">
        <f aca="false">HG119-HG120-HG121</f>
        <v>0</v>
      </c>
      <c r="HH122" s="29" t="n">
        <f aca="false">HH119-HH120-HH121</f>
        <v>0</v>
      </c>
      <c r="HI122" s="29" t="n">
        <f aca="false">HI119-HI120-HI121</f>
        <v>0</v>
      </c>
      <c r="HJ122" s="29" t="n">
        <f aca="false">HJ119-HJ120-HJ121</f>
        <v>0</v>
      </c>
      <c r="HK122" s="29" t="n">
        <f aca="false">HK119-HK120-HK121</f>
        <v>0</v>
      </c>
      <c r="HL122" s="29" t="n">
        <f aca="false">HL119-HL120-HL121</f>
        <v>0</v>
      </c>
      <c r="HM122" s="29" t="n">
        <f aca="false">HM119-HM120-HM121</f>
        <v>0</v>
      </c>
      <c r="HN122" s="29" t="n">
        <f aca="false">HN119-HN120-HN121</f>
        <v>0</v>
      </c>
      <c r="HO122" s="29" t="n">
        <f aca="false">HO119-HO120-HO121</f>
        <v>0</v>
      </c>
      <c r="HP122" s="29" t="n">
        <f aca="false">HP119-HP120-HP121</f>
        <v>0</v>
      </c>
      <c r="HQ122" s="29" t="n">
        <f aca="false">HQ119-HQ120-HQ121</f>
        <v>0</v>
      </c>
      <c r="HR122" s="29" t="n">
        <f aca="false">HR119-HR120-HR121</f>
        <v>0</v>
      </c>
      <c r="HS122" s="29" t="n">
        <f aca="false">HS119-HS120-HS121</f>
        <v>0</v>
      </c>
      <c r="HT122" s="29" t="n">
        <f aca="false">HT119-HT120-HT121</f>
        <v>0</v>
      </c>
      <c r="HU122" s="29" t="n">
        <f aca="false">HU119-HU120-HU121</f>
        <v>0</v>
      </c>
      <c r="HV122" s="29" t="n">
        <f aca="false">HV119-HV120-HV121</f>
        <v>0</v>
      </c>
      <c r="HW122" s="29" t="n">
        <f aca="false">HW119-HW120-HW121</f>
        <v>0</v>
      </c>
      <c r="HX122" s="29" t="n">
        <f aca="false">HX119-HX120-HX121</f>
        <v>0</v>
      </c>
      <c r="HY122" s="29" t="n">
        <f aca="false">HY119-HY120-HY121</f>
        <v>0</v>
      </c>
      <c r="HZ122" s="29" t="n">
        <f aca="false">HZ119-HZ120-HZ121</f>
        <v>0</v>
      </c>
      <c r="IA122" s="29" t="n">
        <f aca="false">IA119-IA120-IA121</f>
        <v>0</v>
      </c>
      <c r="IB122" s="29" t="n">
        <f aca="false">IB119-IB120-IB121</f>
        <v>0</v>
      </c>
      <c r="IC122" s="29" t="n">
        <f aca="false">IC119-IC120-IC121</f>
        <v>0</v>
      </c>
      <c r="ID122" s="29" t="n">
        <f aca="false">ID119-ID120-ID121</f>
        <v>0</v>
      </c>
      <c r="IE122" s="29" t="n">
        <f aca="false">IE119-IE120-IE121</f>
        <v>0</v>
      </c>
      <c r="IF122" s="29" t="n">
        <f aca="false">IF119-IF120-IF121</f>
        <v>0</v>
      </c>
      <c r="IG122" s="29" t="n">
        <f aca="false">IG119-IG120-IG121</f>
        <v>0</v>
      </c>
      <c r="IH122" s="29" t="n">
        <f aca="false">IH119-IH120-IH121</f>
        <v>0</v>
      </c>
      <c r="II122" s="29" t="n">
        <f aca="false">II119-II120-II121</f>
        <v>0</v>
      </c>
      <c r="IJ122" s="29" t="n">
        <f aca="false">IJ119-IJ120-IJ121</f>
        <v>0</v>
      </c>
      <c r="IK122" s="29" t="n">
        <f aca="false">IK119-IK120-IK121</f>
        <v>0</v>
      </c>
      <c r="IL122" s="29" t="n">
        <f aca="false">IL119-IL120-IL121</f>
        <v>0</v>
      </c>
      <c r="IM122" s="29" t="n">
        <f aca="false">IM119-IM120-IM121</f>
        <v>0</v>
      </c>
      <c r="IN122" s="29" t="n">
        <f aca="false">IN119-IN120-IN121</f>
        <v>0</v>
      </c>
      <c r="IO122" s="29" t="n">
        <f aca="false">IO119-IO120-IO121</f>
        <v>0</v>
      </c>
      <c r="IP122" s="29" t="n">
        <f aca="false">IP119-IP120-IP121</f>
        <v>0</v>
      </c>
      <c r="IQ122" s="29" t="n">
        <f aca="false">IQ119-IQ120-IQ121</f>
        <v>0</v>
      </c>
      <c r="IR122" s="29" t="n">
        <f aca="false">IR119-IR120-IR121</f>
        <v>0</v>
      </c>
      <c r="IS122" s="29" t="n">
        <f aca="false">IS119-IS120-IS121</f>
        <v>0</v>
      </c>
      <c r="IT122" s="29" t="n">
        <f aca="false">IT119-IT120-IT121</f>
        <v>0</v>
      </c>
      <c r="IU122" s="29" t="n">
        <f aca="false">IU119-IU120-IU121</f>
        <v>0</v>
      </c>
      <c r="IV122" s="29" t="n">
        <f aca="false">IV119-IV120-IV121</f>
        <v>0</v>
      </c>
    </row>
    <row r="123" customFormat="false" ht="15" hidden="false" customHeight="false" outlineLevel="0" collapsed="false">
      <c r="C123" s="0" t="s">
        <v>160</v>
      </c>
      <c r="F123" s="29" t="n">
        <f aca="false">MIN(MAX(F122,0),F84)*NOT($F$10)</f>
        <v>0</v>
      </c>
      <c r="G123" s="29" t="n">
        <f aca="false">MIN(MAX(G122,0),G84)*NOT($F$10)</f>
        <v>0</v>
      </c>
      <c r="H123" s="29" t="n">
        <f aca="false">MIN(MAX(H122,0),H84)*NOT($F$10)</f>
        <v>0</v>
      </c>
      <c r="I123" s="29" t="n">
        <f aca="false">MIN(MAX(I122,0),I84)*NOT($F$10)</f>
        <v>0</v>
      </c>
      <c r="J123" s="29" t="n">
        <f aca="false">MIN(MAX(J122,0),J84)*NOT($F$10)</f>
        <v>0</v>
      </c>
      <c r="K123" s="29" t="n">
        <f aca="false">MIN(MAX(K122,0),K84)*NOT($F$10)</f>
        <v>0</v>
      </c>
      <c r="L123" s="29" t="n">
        <f aca="false">MIN(MAX(L122,0),L84)*NOT($F$10)</f>
        <v>0</v>
      </c>
      <c r="M123" s="29" t="n">
        <f aca="false">MIN(MAX(M122,0),M84)*NOT($F$10)</f>
        <v>0</v>
      </c>
      <c r="N123" s="29" t="n">
        <f aca="false">MIN(MAX(N122,0),N84)*NOT($F$10)</f>
        <v>0</v>
      </c>
      <c r="O123" s="29" t="n">
        <f aca="false">MIN(MAX(O122,0),O84)*NOT($F$10)</f>
        <v>0</v>
      </c>
      <c r="P123" s="29" t="n">
        <f aca="false">MIN(MAX(P122,0),P84)*NOT($F$10)</f>
        <v>0</v>
      </c>
      <c r="Q123" s="29" t="n">
        <f aca="false">MIN(MAX(Q122,0),Q84)*NOT($F$10)</f>
        <v>0</v>
      </c>
      <c r="R123" s="29" t="n">
        <f aca="false">MIN(MAX(R122,0),R84)*NOT($F$10)</f>
        <v>0</v>
      </c>
      <c r="S123" s="29" t="n">
        <f aca="false">MIN(MAX(S122,0),S84)*NOT($F$10)</f>
        <v>0</v>
      </c>
      <c r="T123" s="29" t="n">
        <f aca="false">MIN(MAX(T122,0),T84)*NOT($F$10)</f>
        <v>0</v>
      </c>
      <c r="U123" s="29" t="n">
        <f aca="false">MIN(MAX(U122,0),U84)*NOT($F$10)</f>
        <v>0</v>
      </c>
      <c r="V123" s="29" t="n">
        <f aca="false">MIN(MAX(V122,0),V84)*NOT($F$10)</f>
        <v>0</v>
      </c>
      <c r="W123" s="29" t="n">
        <f aca="false">MIN(MAX(W122,0),W84)*NOT($F$10)</f>
        <v>0</v>
      </c>
      <c r="X123" s="29" t="n">
        <f aca="false">MIN(MAX(X122,0),X84)*NOT($F$10)</f>
        <v>0</v>
      </c>
      <c r="Y123" s="29" t="n">
        <f aca="false">MIN(MAX(Y122,0),Y84)*NOT($F$10)</f>
        <v>0</v>
      </c>
      <c r="Z123" s="29" t="n">
        <f aca="false">MIN(MAX(Z122,0),Z84)*NOT($F$10)</f>
        <v>0</v>
      </c>
      <c r="AA123" s="29" t="n">
        <f aca="false">MIN(MAX(AA122,0),AA84)*NOT($F$10)</f>
        <v>0</v>
      </c>
      <c r="AB123" s="29" t="n">
        <f aca="false">MIN(MAX(AB122,0),AB84)*NOT($F$10)</f>
        <v>0</v>
      </c>
      <c r="AC123" s="29" t="n">
        <f aca="false">MIN(MAX(AC122,0),AC84)*NOT($F$10)</f>
        <v>0</v>
      </c>
      <c r="AD123" s="29" t="n">
        <f aca="false">MIN(MAX(AD122,0),AD84)*NOT($F$10)</f>
        <v>0</v>
      </c>
      <c r="AE123" s="29" t="n">
        <f aca="false">MIN(MAX(AE122,0),AE84)*NOT($F$10)</f>
        <v>0</v>
      </c>
      <c r="AF123" s="29" t="n">
        <f aca="false">MIN(MAX(AF122,0),AF84)*NOT($F$10)</f>
        <v>0</v>
      </c>
      <c r="AG123" s="29" t="n">
        <f aca="false">MIN(MAX(AG122,0),AG84)*NOT($F$10)</f>
        <v>0</v>
      </c>
      <c r="AH123" s="29" t="n">
        <f aca="false">MIN(MAX(AH122,0),AH84)*NOT($F$10)</f>
        <v>0</v>
      </c>
      <c r="AI123" s="29" t="n">
        <f aca="false">MIN(MAX(AI122,0),AI84)*NOT($F$10)</f>
        <v>0</v>
      </c>
      <c r="AJ123" s="29" t="n">
        <f aca="false">MIN(MAX(AJ122,0),AJ84)*NOT($F$10)</f>
        <v>0</v>
      </c>
      <c r="AK123" s="29" t="n">
        <f aca="false">MIN(MAX(AK122,0),AK84)*NOT($F$10)</f>
        <v>0</v>
      </c>
      <c r="AL123" s="29" t="n">
        <f aca="false">MIN(MAX(AL122,0),AL84)*NOT($F$10)</f>
        <v>0</v>
      </c>
      <c r="AM123" s="29" t="n">
        <f aca="false">MIN(MAX(AM122,0),AM84)*NOT($F$10)</f>
        <v>0</v>
      </c>
      <c r="AN123" s="29" t="n">
        <f aca="false">MIN(MAX(AN122,0),AN84)*NOT($F$10)</f>
        <v>0</v>
      </c>
      <c r="AO123" s="29" t="n">
        <f aca="false">MIN(MAX(AO122,0),AO84)*NOT($F$10)</f>
        <v>0</v>
      </c>
      <c r="AP123" s="29" t="n">
        <f aca="false">MIN(MAX(AP122,0),AP84)*NOT($F$10)</f>
        <v>0</v>
      </c>
      <c r="AQ123" s="29" t="n">
        <f aca="false">MIN(MAX(AQ122,0),AQ84)*NOT($F$10)</f>
        <v>0</v>
      </c>
      <c r="AR123" s="29" t="n">
        <f aca="false">MIN(MAX(AR122,0),AR84)*NOT($F$10)</f>
        <v>0</v>
      </c>
      <c r="AS123" s="29" t="n">
        <f aca="false">MIN(MAX(AS122,0),AS84)*NOT($F$10)</f>
        <v>0</v>
      </c>
      <c r="AT123" s="29" t="n">
        <f aca="false">MIN(MAX(AT122,0),AT84)*NOT($F$10)</f>
        <v>0</v>
      </c>
      <c r="AU123" s="29" t="n">
        <f aca="false">MIN(MAX(AU122,0),AU84)*NOT($F$10)</f>
        <v>0</v>
      </c>
      <c r="AV123" s="29" t="n">
        <f aca="false">MIN(MAX(AV122,0),AV84)*NOT($F$10)</f>
        <v>0</v>
      </c>
      <c r="AW123" s="29" t="n">
        <f aca="false">MIN(MAX(AW122,0),AW84)*NOT($F$10)</f>
        <v>-0</v>
      </c>
      <c r="AX123" s="29" t="n">
        <f aca="false">MIN(MAX(AX122,0),AX84)*NOT($F$10)</f>
        <v>-0</v>
      </c>
      <c r="AY123" s="29" t="n">
        <f aca="false">MIN(MAX(AY122,0),AY84)*NOT($F$10)</f>
        <v>-0</v>
      </c>
      <c r="AZ123" s="29" t="n">
        <f aca="false">MIN(MAX(AZ122,0),AZ84)*NOT($F$10)</f>
        <v>-0</v>
      </c>
      <c r="BA123" s="29" t="n">
        <f aca="false">MIN(MAX(BA122,0),BA84)*NOT($F$10)</f>
        <v>-0</v>
      </c>
      <c r="BB123" s="29" t="n">
        <f aca="false">MIN(MAX(BB122,0),BB84)*NOT($F$10)</f>
        <v>-0</v>
      </c>
      <c r="BC123" s="29" t="n">
        <f aca="false">MIN(MAX(BC122,0),BC84)*NOT($F$10)</f>
        <v>-0</v>
      </c>
      <c r="BD123" s="29" t="n">
        <f aca="false">MIN(MAX(BD122,0),BD84)*NOT($F$10)</f>
        <v>-0</v>
      </c>
      <c r="BE123" s="29" t="n">
        <f aca="false">MIN(MAX(BE122,0),BE84)*NOT($F$10)</f>
        <v>-0</v>
      </c>
      <c r="BF123" s="29" t="n">
        <f aca="false">MIN(MAX(BF122,0),BF84)*NOT($F$10)</f>
        <v>-0</v>
      </c>
      <c r="BG123" s="29" t="n">
        <f aca="false">MIN(MAX(BG122,0),BG84)*NOT($F$10)</f>
        <v>-0</v>
      </c>
      <c r="BH123" s="29" t="n">
        <f aca="false">MIN(MAX(BH122,0),BH84)*NOT($F$10)</f>
        <v>-0</v>
      </c>
      <c r="BI123" s="29" t="n">
        <f aca="false">MIN(MAX(BI122,0),BI84)*NOT($F$10)</f>
        <v>-0</v>
      </c>
      <c r="BJ123" s="29" t="n">
        <f aca="false">MIN(MAX(BJ122,0),BJ84)*NOT($F$10)</f>
        <v>-0</v>
      </c>
      <c r="BK123" s="29" t="n">
        <f aca="false">MIN(MAX(BK122,0),BK84)*NOT($F$10)</f>
        <v>-0</v>
      </c>
      <c r="BL123" s="29" t="n">
        <f aca="false">MIN(MAX(BL122,0),BL84)*NOT($F$10)</f>
        <v>-0</v>
      </c>
      <c r="BM123" s="29" t="n">
        <f aca="false">MIN(MAX(BM122,0),BM84)*NOT($F$10)</f>
        <v>-0</v>
      </c>
      <c r="BN123" s="29" t="n">
        <f aca="false">MIN(MAX(BN122,0),BN84)*NOT($F$10)</f>
        <v>-0</v>
      </c>
      <c r="BO123" s="29" t="n">
        <f aca="false">MIN(MAX(BO122,0),BO84)*NOT($F$10)</f>
        <v>-0</v>
      </c>
      <c r="BP123" s="29" t="n">
        <f aca="false">MIN(MAX(BP122,0),BP84)*NOT($F$10)</f>
        <v>-0</v>
      </c>
      <c r="BQ123" s="29" t="n">
        <f aca="false">MIN(MAX(BQ122,0),BQ84)*NOT($F$10)</f>
        <v>-0</v>
      </c>
      <c r="BR123" s="29" t="n">
        <f aca="false">MIN(MAX(BR122,0),BR84)*NOT($F$10)</f>
        <v>-0</v>
      </c>
      <c r="BS123" s="29" t="n">
        <f aca="false">MIN(MAX(BS122,0),BS84)*NOT($F$10)</f>
        <v>-0</v>
      </c>
      <c r="BT123" s="29" t="n">
        <f aca="false">MIN(MAX(BT122,0),BT84)*NOT($F$10)</f>
        <v>-0</v>
      </c>
      <c r="BU123" s="29" t="n">
        <f aca="false">MIN(MAX(BU122,0),BU84)*NOT($F$10)</f>
        <v>-0</v>
      </c>
      <c r="BV123" s="29" t="n">
        <f aca="false">MIN(MAX(BV122,0),BV84)*NOT($F$10)</f>
        <v>-0</v>
      </c>
      <c r="BW123" s="29" t="n">
        <f aca="false">MIN(MAX(BW122,0),BW84)*NOT($F$10)</f>
        <v>-0</v>
      </c>
      <c r="BX123" s="29" t="n">
        <f aca="false">MIN(MAX(BX122,0),BX84)*NOT($F$10)</f>
        <v>-0</v>
      </c>
      <c r="BY123" s="29" t="n">
        <f aca="false">MIN(MAX(BY122,0),BY84)*NOT($F$10)</f>
        <v>-0</v>
      </c>
      <c r="BZ123" s="29" t="n">
        <f aca="false">MIN(MAX(BZ122,0),BZ84)*NOT($F$10)</f>
        <v>-0</v>
      </c>
      <c r="CA123" s="29" t="n">
        <f aca="false">MIN(MAX(CA122,0),CA84)*NOT($F$10)</f>
        <v>-0</v>
      </c>
      <c r="CB123" s="29" t="n">
        <f aca="false">MIN(MAX(CB122,0),CB84)*NOT($F$10)</f>
        <v>-0</v>
      </c>
      <c r="CC123" s="29" t="n">
        <f aca="false">MIN(MAX(CC122,0),CC84)*NOT($F$10)</f>
        <v>-0</v>
      </c>
      <c r="CD123" s="29" t="n">
        <f aca="false">MIN(MAX(CD122,0),CD84)*NOT($F$10)</f>
        <v>-0</v>
      </c>
      <c r="CE123" s="29" t="n">
        <f aca="false">MIN(MAX(CE122,0),CE84)*NOT($F$10)</f>
        <v>-0</v>
      </c>
      <c r="CF123" s="29" t="n">
        <f aca="false">MIN(MAX(CF122,0),CF84)*NOT($F$10)</f>
        <v>-0</v>
      </c>
      <c r="CG123" s="29" t="n">
        <f aca="false">MIN(MAX(CG122,0),CG84)*NOT($F$10)</f>
        <v>-0</v>
      </c>
      <c r="CH123" s="29" t="n">
        <f aca="false">MIN(MAX(CH122,0),CH84)*NOT($F$10)</f>
        <v>-0</v>
      </c>
      <c r="CI123" s="29" t="n">
        <f aca="false">MIN(MAX(CI122,0),CI84)*NOT($F$10)</f>
        <v>-0</v>
      </c>
      <c r="CJ123" s="29" t="n">
        <f aca="false">MIN(MAX(CJ122,0),CJ84)*NOT($F$10)</f>
        <v>-0</v>
      </c>
      <c r="CK123" s="29" t="n">
        <f aca="false">MIN(MAX(CK122,0),CK84)*NOT($F$10)</f>
        <v>-0</v>
      </c>
      <c r="CL123" s="29" t="n">
        <f aca="false">MIN(MAX(CL122,0),CL84)*NOT($F$10)</f>
        <v>-0</v>
      </c>
      <c r="CM123" s="29" t="n">
        <f aca="false">MIN(MAX(CM122,0),CM84)*NOT($F$10)</f>
        <v>-0</v>
      </c>
      <c r="CN123" s="29" t="n">
        <f aca="false">MIN(MAX(CN122,0),CN84)*NOT($F$10)</f>
        <v>-0</v>
      </c>
      <c r="CO123" s="29" t="n">
        <f aca="false">MIN(MAX(CO122,0),CO84)*NOT($F$10)</f>
        <v>-0</v>
      </c>
      <c r="CP123" s="29" t="n">
        <f aca="false">MIN(MAX(CP122,0),CP84)*NOT($F$10)</f>
        <v>-0</v>
      </c>
      <c r="CQ123" s="29" t="n">
        <f aca="false">MIN(MAX(CQ122,0),CQ84)*NOT($F$10)</f>
        <v>-0</v>
      </c>
      <c r="CR123" s="29" t="n">
        <f aca="false">MIN(MAX(CR122,0),CR84)*NOT($F$10)</f>
        <v>-0</v>
      </c>
      <c r="CS123" s="29" t="n">
        <f aca="false">MIN(MAX(CS122,0),CS84)*NOT($F$10)</f>
        <v>-0</v>
      </c>
      <c r="CT123" s="29" t="n">
        <f aca="false">MIN(MAX(CT122,0),CT84)*NOT($F$10)</f>
        <v>-0</v>
      </c>
      <c r="CU123" s="29" t="n">
        <f aca="false">MIN(MAX(CU122,0),CU84)*NOT($F$10)</f>
        <v>-0</v>
      </c>
      <c r="CV123" s="29" t="n">
        <f aca="false">MIN(MAX(CV122,0),CV84)*NOT($F$10)</f>
        <v>-0</v>
      </c>
      <c r="CW123" s="29" t="n">
        <f aca="false">MIN(MAX(CW122,0),CW84)*NOT($F$10)</f>
        <v>-0</v>
      </c>
      <c r="CX123" s="29" t="n">
        <f aca="false">MIN(MAX(CX122,0),CX84)*NOT($F$10)</f>
        <v>-0</v>
      </c>
      <c r="CY123" s="29" t="n">
        <f aca="false">MIN(MAX(CY122,0),CY84)*NOT($F$10)</f>
        <v>-0</v>
      </c>
      <c r="CZ123" s="29" t="n">
        <f aca="false">MIN(MAX(CZ122,0),CZ84)*NOT($F$10)</f>
        <v>-0</v>
      </c>
      <c r="DA123" s="29" t="n">
        <f aca="false">MIN(MAX(DA122,0),DA84)*NOT($F$10)</f>
        <v>-0</v>
      </c>
      <c r="DB123" s="29" t="n">
        <f aca="false">MIN(MAX(DB122,0),DB84)*NOT($F$10)</f>
        <v>-0</v>
      </c>
      <c r="DC123" s="29" t="n">
        <f aca="false">MIN(MAX(DC122,0),DC84)*NOT($F$10)</f>
        <v>-0</v>
      </c>
      <c r="DD123" s="29" t="n">
        <f aca="false">MIN(MAX(DD122,0),DD84)*NOT($F$10)</f>
        <v>-0</v>
      </c>
      <c r="DE123" s="29" t="n">
        <f aca="false">MIN(MAX(DE122,0),DE84)*NOT($F$10)</f>
        <v>-0</v>
      </c>
      <c r="DF123" s="29" t="n">
        <f aca="false">MIN(MAX(DF122,0),DF84)*NOT($F$10)</f>
        <v>-0</v>
      </c>
      <c r="DG123" s="29" t="n">
        <f aca="false">MIN(MAX(DG122,0),DG84)*NOT($F$10)</f>
        <v>-0</v>
      </c>
      <c r="DH123" s="29" t="n">
        <f aca="false">MIN(MAX(DH122,0),DH84)*NOT($F$10)</f>
        <v>-0</v>
      </c>
      <c r="DI123" s="29" t="n">
        <f aca="false">MIN(MAX(DI122,0),DI84)*NOT($F$10)</f>
        <v>-0</v>
      </c>
      <c r="DJ123" s="29" t="n">
        <f aca="false">MIN(MAX(DJ122,0),DJ84)*NOT($F$10)</f>
        <v>-0</v>
      </c>
      <c r="DK123" s="29" t="n">
        <f aca="false">MIN(MAX(DK122,0),DK84)*NOT($F$10)</f>
        <v>-0</v>
      </c>
      <c r="DL123" s="29" t="n">
        <f aca="false">MIN(MAX(DL122,0),DL84)*NOT($F$10)</f>
        <v>-0</v>
      </c>
      <c r="DM123" s="29" t="n">
        <f aca="false">MIN(MAX(DM122,0),DM84)*NOT($F$10)</f>
        <v>-0</v>
      </c>
      <c r="DN123" s="29" t="n">
        <f aca="false">MIN(MAX(DN122,0),DN84)*NOT($F$10)</f>
        <v>-0</v>
      </c>
      <c r="DO123" s="29" t="n">
        <f aca="false">MIN(MAX(DO122,0),DO84)*NOT($F$10)</f>
        <v>-0</v>
      </c>
      <c r="DP123" s="29" t="n">
        <f aca="false">MIN(MAX(DP122,0),DP84)*NOT($F$10)</f>
        <v>-0</v>
      </c>
      <c r="DQ123" s="29" t="n">
        <f aca="false">MIN(MAX(DQ122,0),DQ84)*NOT($F$10)</f>
        <v>-0</v>
      </c>
      <c r="DR123" s="29" t="n">
        <f aca="false">MIN(MAX(DR122,0),DR84)*NOT($F$10)</f>
        <v>-0</v>
      </c>
      <c r="DS123" s="29" t="n">
        <f aca="false">MIN(MAX(DS122,0),DS84)*NOT($F$10)</f>
        <v>-0</v>
      </c>
      <c r="DT123" s="29" t="n">
        <f aca="false">MIN(MAX(DT122,0),DT84)*NOT($F$10)</f>
        <v>-0</v>
      </c>
      <c r="DU123" s="29" t="n">
        <f aca="false">MIN(MAX(DU122,0),DU84)*NOT($F$10)</f>
        <v>-0</v>
      </c>
      <c r="DV123" s="29" t="n">
        <f aca="false">MIN(MAX(DV122,0),DV84)*NOT($F$10)</f>
        <v>-0</v>
      </c>
      <c r="DW123" s="29" t="n">
        <f aca="false">MIN(MAX(DW122,0),DW84)*NOT($F$10)</f>
        <v>-0</v>
      </c>
      <c r="DX123" s="29" t="n">
        <f aca="false">MIN(MAX(DX122,0),DX84)*NOT($F$10)</f>
        <v>-0</v>
      </c>
      <c r="DY123" s="29" t="n">
        <f aca="false">MIN(MAX(DY122,0),DY84)*NOT($F$10)</f>
        <v>-0</v>
      </c>
      <c r="DZ123" s="29" t="n">
        <f aca="false">MIN(MAX(DZ122,0),DZ84)*NOT($F$10)</f>
        <v>-0</v>
      </c>
      <c r="EA123" s="29" t="n">
        <f aca="false">MIN(MAX(EA122,0),EA84)*NOT($F$10)</f>
        <v>-0</v>
      </c>
      <c r="EB123" s="29" t="n">
        <f aca="false">MIN(MAX(EB122,0),EB84)*NOT($F$10)</f>
        <v>-0</v>
      </c>
      <c r="EC123" s="29" t="n">
        <f aca="false">MIN(MAX(EC122,0),EC84)*NOT($F$10)</f>
        <v>-0</v>
      </c>
      <c r="ED123" s="29" t="n">
        <f aca="false">MIN(MAX(ED122,0),ED84)*NOT($F$10)</f>
        <v>-0</v>
      </c>
      <c r="EE123" s="29" t="n">
        <f aca="false">MIN(MAX(EE122,0),EE84)*NOT($F$10)</f>
        <v>-0</v>
      </c>
      <c r="EF123" s="29" t="n">
        <f aca="false">MIN(MAX(EF122,0),EF84)*NOT($F$10)</f>
        <v>-0</v>
      </c>
      <c r="EG123" s="29" t="n">
        <f aca="false">MIN(MAX(EG122,0),EG84)*NOT($F$10)</f>
        <v>-0</v>
      </c>
      <c r="EH123" s="29" t="n">
        <f aca="false">MIN(MAX(EH122,0),EH84)*NOT($F$10)</f>
        <v>-0</v>
      </c>
      <c r="EI123" s="29" t="n">
        <f aca="false">MIN(MAX(EI122,0),EI84)*NOT($F$10)</f>
        <v>-0</v>
      </c>
      <c r="EJ123" s="29" t="n">
        <f aca="false">MIN(MAX(EJ122,0),EJ84)*NOT($F$10)</f>
        <v>-0</v>
      </c>
      <c r="EK123" s="29" t="n">
        <f aca="false">MIN(MAX(EK122,0),EK84)*NOT($F$10)</f>
        <v>-0</v>
      </c>
      <c r="EL123" s="29" t="n">
        <f aca="false">MIN(MAX(EL122,0),EL84)*NOT($F$10)</f>
        <v>-0</v>
      </c>
      <c r="EM123" s="29" t="n">
        <f aca="false">MIN(MAX(EM122,0),EM84)*NOT($F$10)</f>
        <v>-0</v>
      </c>
      <c r="EN123" s="29" t="n">
        <f aca="false">MIN(MAX(EN122,0),EN84)*NOT($F$10)</f>
        <v>-0</v>
      </c>
      <c r="EO123" s="29" t="n">
        <f aca="false">MIN(MAX(EO122,0),EO84)*NOT($F$10)</f>
        <v>-0</v>
      </c>
      <c r="EP123" s="29" t="n">
        <f aca="false">MIN(MAX(EP122,0),EP84)*NOT($F$10)</f>
        <v>-0</v>
      </c>
      <c r="EQ123" s="29" t="n">
        <f aca="false">MIN(MAX(EQ122,0),EQ84)*NOT($F$10)</f>
        <v>-0</v>
      </c>
      <c r="ER123" s="29" t="n">
        <f aca="false">MIN(MAX(ER122,0),ER84)*NOT($F$10)</f>
        <v>-0</v>
      </c>
      <c r="ES123" s="29" t="n">
        <f aca="false">MIN(MAX(ES122,0),ES84)*NOT($F$10)</f>
        <v>-0</v>
      </c>
      <c r="ET123" s="29" t="n">
        <f aca="false">MIN(MAX(ET122,0),ET84)*NOT($F$10)</f>
        <v>-0</v>
      </c>
      <c r="EU123" s="29" t="n">
        <f aca="false">MIN(MAX(EU122,0),EU84)*NOT($F$10)</f>
        <v>-0</v>
      </c>
      <c r="EV123" s="29" t="n">
        <f aca="false">MIN(MAX(EV122,0),EV84)*NOT($F$10)</f>
        <v>-0</v>
      </c>
      <c r="EW123" s="29" t="n">
        <f aca="false">MIN(MAX(EW122,0),EW84)*NOT($F$10)</f>
        <v>-0</v>
      </c>
      <c r="EX123" s="29" t="n">
        <f aca="false">MIN(MAX(EX122,0),EX84)*NOT($F$10)</f>
        <v>-0</v>
      </c>
      <c r="EY123" s="29" t="n">
        <f aca="false">MIN(MAX(EY122,0),EY84)*NOT($F$10)</f>
        <v>-0</v>
      </c>
      <c r="EZ123" s="29" t="n">
        <f aca="false">MIN(MAX(EZ122,0),EZ84)*NOT($F$10)</f>
        <v>-0</v>
      </c>
      <c r="FA123" s="29" t="n">
        <f aca="false">MIN(MAX(FA122,0),FA84)*NOT($F$10)</f>
        <v>-0</v>
      </c>
      <c r="FB123" s="29" t="n">
        <f aca="false">MIN(MAX(FB122,0),FB84)*NOT($F$10)</f>
        <v>-0</v>
      </c>
      <c r="FC123" s="29" t="n">
        <f aca="false">MIN(MAX(FC122,0),FC84)*NOT($F$10)</f>
        <v>-0</v>
      </c>
      <c r="FD123" s="29" t="n">
        <f aca="false">MIN(MAX(FD122,0),FD84)*NOT($F$10)</f>
        <v>-0</v>
      </c>
      <c r="FE123" s="29" t="n">
        <f aca="false">MIN(MAX(FE122,0),FE84)*NOT($F$10)</f>
        <v>-0</v>
      </c>
      <c r="FF123" s="29" t="n">
        <f aca="false">MIN(MAX(FF122,0),FF84)*NOT($F$10)</f>
        <v>-0</v>
      </c>
      <c r="FG123" s="29" t="n">
        <f aca="false">MIN(MAX(FG122,0),FG84)*NOT($F$10)</f>
        <v>-0</v>
      </c>
      <c r="FH123" s="29" t="n">
        <f aca="false">MIN(MAX(FH122,0),FH84)*NOT($F$10)</f>
        <v>-0</v>
      </c>
      <c r="FI123" s="29" t="n">
        <f aca="false">MIN(MAX(FI122,0),FI84)*NOT($F$10)</f>
        <v>-0</v>
      </c>
      <c r="FJ123" s="29" t="n">
        <f aca="false">MIN(MAX(FJ122,0),FJ84)*NOT($F$10)</f>
        <v>-0</v>
      </c>
      <c r="FK123" s="29" t="n">
        <f aca="false">MIN(MAX(FK122,0),FK84)*NOT($F$10)</f>
        <v>-0</v>
      </c>
      <c r="FL123" s="29" t="n">
        <f aca="false">MIN(MAX(FL122,0),FL84)*NOT($F$10)</f>
        <v>-0</v>
      </c>
      <c r="FM123" s="29" t="n">
        <f aca="false">MIN(MAX(FM122,0),FM84)*NOT($F$10)</f>
        <v>-0</v>
      </c>
      <c r="FN123" s="29" t="n">
        <f aca="false">MIN(MAX(FN122,0),FN84)*NOT($F$10)</f>
        <v>-0</v>
      </c>
      <c r="FO123" s="29" t="n">
        <f aca="false">MIN(MAX(FO122,0),FO84)*NOT($F$10)</f>
        <v>-0</v>
      </c>
      <c r="FP123" s="29" t="n">
        <f aca="false">MIN(MAX(FP122,0),FP84)*NOT($F$10)</f>
        <v>-0</v>
      </c>
      <c r="FQ123" s="29" t="n">
        <f aca="false">MIN(MAX(FQ122,0),FQ84)*NOT($F$10)</f>
        <v>-0</v>
      </c>
      <c r="FR123" s="29" t="n">
        <f aca="false">MIN(MAX(FR122,0),FR84)*NOT($F$10)</f>
        <v>-0</v>
      </c>
      <c r="FS123" s="29" t="n">
        <f aca="false">MIN(MAX(FS122,0),FS84)*NOT($F$10)</f>
        <v>-0</v>
      </c>
      <c r="FT123" s="29" t="n">
        <f aca="false">MIN(MAX(FT122,0),FT84)*NOT($F$10)</f>
        <v>-0</v>
      </c>
      <c r="FU123" s="29" t="n">
        <f aca="false">MIN(MAX(FU122,0),FU84)*NOT($F$10)</f>
        <v>-0</v>
      </c>
      <c r="FV123" s="29" t="n">
        <f aca="false">MIN(MAX(FV122,0),FV84)*NOT($F$10)</f>
        <v>-0</v>
      </c>
      <c r="FW123" s="29" t="n">
        <f aca="false">MIN(MAX(FW122,0),FW84)*NOT($F$10)</f>
        <v>-0</v>
      </c>
      <c r="FX123" s="29" t="n">
        <f aca="false">MIN(MAX(FX122,0),FX84)*NOT($F$10)</f>
        <v>-0</v>
      </c>
      <c r="FY123" s="29" t="n">
        <f aca="false">MIN(MAX(FY122,0),FY84)*NOT($F$10)</f>
        <v>-0</v>
      </c>
      <c r="FZ123" s="29" t="n">
        <f aca="false">MIN(MAX(FZ122,0),FZ84)*NOT($F$10)</f>
        <v>-0</v>
      </c>
      <c r="GA123" s="29" t="n">
        <f aca="false">MIN(MAX(GA122,0),GA84)*NOT($F$10)</f>
        <v>-0</v>
      </c>
      <c r="GB123" s="29" t="n">
        <f aca="false">MIN(MAX(GB122,0),GB84)*NOT($F$10)</f>
        <v>-0</v>
      </c>
      <c r="GC123" s="29" t="n">
        <f aca="false">MIN(MAX(GC122,0),GC84)*NOT($F$10)</f>
        <v>-0</v>
      </c>
      <c r="GD123" s="29" t="n">
        <f aca="false">MIN(MAX(GD122,0),GD84)*NOT($F$10)</f>
        <v>-0</v>
      </c>
      <c r="GE123" s="29" t="n">
        <f aca="false">MIN(MAX(GE122,0),GE84)*NOT($F$10)</f>
        <v>-0</v>
      </c>
      <c r="GF123" s="29" t="n">
        <f aca="false">MIN(MAX(GF122,0),GF84)*NOT($F$10)</f>
        <v>-0</v>
      </c>
      <c r="GG123" s="29" t="n">
        <f aca="false">MIN(MAX(GG122,0),GG84)*NOT($F$10)</f>
        <v>-0</v>
      </c>
      <c r="GH123" s="29" t="n">
        <f aca="false">MIN(MAX(GH122,0),GH84)*NOT($F$10)</f>
        <v>-0</v>
      </c>
      <c r="GI123" s="29" t="n">
        <f aca="false">MIN(MAX(GI122,0),GI84)*NOT($F$10)</f>
        <v>-0</v>
      </c>
      <c r="GJ123" s="29" t="n">
        <f aca="false">MIN(MAX(GJ122,0),GJ84)*NOT($F$10)</f>
        <v>-0</v>
      </c>
      <c r="GK123" s="29" t="n">
        <f aca="false">MIN(MAX(GK122,0),GK84)*NOT($F$10)</f>
        <v>-0</v>
      </c>
      <c r="GL123" s="29" t="n">
        <f aca="false">MIN(MAX(GL122,0),GL84)*NOT($F$10)</f>
        <v>-0</v>
      </c>
      <c r="GM123" s="29" t="n">
        <f aca="false">MIN(MAX(GM122,0),GM84)*NOT($F$10)</f>
        <v>-0</v>
      </c>
      <c r="GN123" s="29" t="n">
        <f aca="false">MIN(MAX(GN122,0),GN84)*NOT($F$10)</f>
        <v>-0</v>
      </c>
      <c r="GO123" s="29" t="n">
        <f aca="false">MIN(MAX(GO122,0),GO84)*NOT($F$10)</f>
        <v>-0</v>
      </c>
      <c r="GP123" s="29" t="n">
        <f aca="false">MIN(MAX(GP122,0),GP84)*NOT($F$10)</f>
        <v>-0</v>
      </c>
      <c r="GQ123" s="29" t="n">
        <f aca="false">MIN(MAX(GQ122,0),GQ84)*NOT($F$10)</f>
        <v>-0</v>
      </c>
      <c r="GR123" s="29" t="n">
        <f aca="false">MIN(MAX(GR122,0),GR84)*NOT($F$10)</f>
        <v>-0</v>
      </c>
      <c r="GS123" s="29" t="n">
        <f aca="false">MIN(MAX(GS122,0),GS84)*NOT($F$10)</f>
        <v>-0</v>
      </c>
      <c r="GT123" s="29" t="n">
        <f aca="false">MIN(MAX(GT122,0),GT84)*NOT($F$10)</f>
        <v>-0</v>
      </c>
      <c r="GU123" s="29" t="n">
        <f aca="false">MIN(MAX(GU122,0),GU84)*NOT($F$10)</f>
        <v>-0</v>
      </c>
      <c r="GV123" s="29" t="n">
        <f aca="false">MIN(MAX(GV122,0),GV84)*NOT($F$10)</f>
        <v>-0</v>
      </c>
      <c r="GW123" s="29" t="n">
        <f aca="false">MIN(MAX(GW122,0),GW84)*NOT($F$10)</f>
        <v>-0</v>
      </c>
      <c r="GX123" s="29" t="n">
        <f aca="false">MIN(MAX(GX122,0),GX84)*NOT($F$10)</f>
        <v>-0</v>
      </c>
      <c r="GY123" s="29" t="n">
        <f aca="false">MIN(MAX(GY122,0),GY84)*NOT($F$10)</f>
        <v>-0</v>
      </c>
      <c r="GZ123" s="29" t="n">
        <f aca="false">MIN(MAX(GZ122,0),GZ84)*NOT($F$10)</f>
        <v>-0</v>
      </c>
      <c r="HA123" s="29" t="n">
        <f aca="false">MIN(MAX(HA122,0),HA84)*NOT($F$10)</f>
        <v>-0</v>
      </c>
      <c r="HB123" s="29" t="n">
        <f aca="false">MIN(MAX(HB122,0),HB84)*NOT($F$10)</f>
        <v>-0</v>
      </c>
      <c r="HC123" s="29" t="n">
        <f aca="false">MIN(MAX(HC122,0),HC84)*NOT($F$10)</f>
        <v>-0</v>
      </c>
      <c r="HD123" s="29" t="n">
        <f aca="false">MIN(MAX(HD122,0),HD84)*NOT($F$10)</f>
        <v>-0</v>
      </c>
      <c r="HE123" s="29" t="n">
        <f aca="false">MIN(MAX(HE122,0),HE84)*NOT($F$10)</f>
        <v>-0</v>
      </c>
      <c r="HF123" s="29" t="n">
        <f aca="false">MIN(MAX(HF122,0),HF84)*NOT($F$10)</f>
        <v>-0</v>
      </c>
      <c r="HG123" s="29" t="n">
        <f aca="false">MIN(MAX(HG122,0),HG84)*NOT($F$10)</f>
        <v>-0</v>
      </c>
      <c r="HH123" s="29" t="n">
        <f aca="false">MIN(MAX(HH122,0),HH84)*NOT($F$10)</f>
        <v>-0</v>
      </c>
      <c r="HI123" s="29" t="n">
        <f aca="false">MIN(MAX(HI122,0),HI84)*NOT($F$10)</f>
        <v>-0</v>
      </c>
      <c r="HJ123" s="29" t="n">
        <f aca="false">MIN(MAX(HJ122,0),HJ84)*NOT($F$10)</f>
        <v>-0</v>
      </c>
      <c r="HK123" s="29" t="n">
        <f aca="false">MIN(MAX(HK122,0),HK84)*NOT($F$10)</f>
        <v>-0</v>
      </c>
      <c r="HL123" s="29" t="n">
        <f aca="false">MIN(MAX(HL122,0),HL84)*NOT($F$10)</f>
        <v>-0</v>
      </c>
      <c r="HM123" s="29" t="n">
        <f aca="false">MIN(MAX(HM122,0),HM84)*NOT($F$10)</f>
        <v>-0</v>
      </c>
      <c r="HN123" s="29" t="n">
        <f aca="false">MIN(MAX(HN122,0),HN84)*NOT($F$10)</f>
        <v>-0</v>
      </c>
      <c r="HO123" s="29" t="n">
        <f aca="false">MIN(MAX(HO122,0),HO84)*NOT($F$10)</f>
        <v>-0</v>
      </c>
      <c r="HP123" s="29" t="n">
        <f aca="false">MIN(MAX(HP122,0),HP84)*NOT($F$10)</f>
        <v>-0</v>
      </c>
      <c r="HQ123" s="29" t="n">
        <f aca="false">MIN(MAX(HQ122,0),HQ84)*NOT($F$10)</f>
        <v>-0</v>
      </c>
      <c r="HR123" s="29" t="n">
        <f aca="false">MIN(MAX(HR122,0),HR84)*NOT($F$10)</f>
        <v>-0</v>
      </c>
      <c r="HS123" s="29" t="n">
        <f aca="false">MIN(MAX(HS122,0),HS84)*NOT($F$10)</f>
        <v>-0</v>
      </c>
      <c r="HT123" s="29" t="n">
        <f aca="false">MIN(MAX(HT122,0),HT84)*NOT($F$10)</f>
        <v>-0</v>
      </c>
      <c r="HU123" s="29" t="n">
        <f aca="false">MIN(MAX(HU122,0),HU84)*NOT($F$10)</f>
        <v>-0</v>
      </c>
      <c r="HV123" s="29" t="n">
        <f aca="false">MIN(MAX(HV122,0),HV84)*NOT($F$10)</f>
        <v>-0</v>
      </c>
      <c r="HW123" s="29" t="n">
        <f aca="false">MIN(MAX(HW122,0),HW84)*NOT($F$10)</f>
        <v>-0</v>
      </c>
      <c r="HX123" s="29" t="n">
        <f aca="false">MIN(MAX(HX122,0),HX84)*NOT($F$10)</f>
        <v>-0</v>
      </c>
      <c r="HY123" s="29" t="n">
        <f aca="false">MIN(MAX(HY122,0),HY84)*NOT($F$10)</f>
        <v>-0</v>
      </c>
      <c r="HZ123" s="29" t="n">
        <f aca="false">MIN(MAX(HZ122,0),HZ84)*NOT($F$10)</f>
        <v>-0</v>
      </c>
      <c r="IA123" s="29" t="n">
        <f aca="false">MIN(MAX(IA122,0),IA84)*NOT($F$10)</f>
        <v>-0</v>
      </c>
      <c r="IB123" s="29" t="n">
        <f aca="false">MIN(MAX(IB122,0),IB84)*NOT($F$10)</f>
        <v>-0</v>
      </c>
      <c r="IC123" s="29" t="n">
        <f aca="false">MIN(MAX(IC122,0),IC84)*NOT($F$10)</f>
        <v>-0</v>
      </c>
      <c r="ID123" s="29" t="n">
        <f aca="false">MIN(MAX(ID122,0),ID84)*NOT($F$10)</f>
        <v>-0</v>
      </c>
      <c r="IE123" s="29" t="n">
        <f aca="false">MIN(MAX(IE122,0),IE84)*NOT($F$10)</f>
        <v>-0</v>
      </c>
      <c r="IF123" s="29" t="n">
        <f aca="false">MIN(MAX(IF122,0),IF84)*NOT($F$10)</f>
        <v>-0</v>
      </c>
      <c r="IG123" s="29" t="n">
        <f aca="false">MIN(MAX(IG122,0),IG84)*NOT($F$10)</f>
        <v>-0</v>
      </c>
      <c r="IH123" s="29" t="n">
        <f aca="false">MIN(MAX(IH122,0),IH84)*NOT($F$10)</f>
        <v>-0</v>
      </c>
      <c r="II123" s="29" t="n">
        <f aca="false">MIN(MAX(II122,0),II84)*NOT($F$10)</f>
        <v>-0</v>
      </c>
      <c r="IJ123" s="29" t="n">
        <f aca="false">MIN(MAX(IJ122,0),IJ84)*NOT($F$10)</f>
        <v>-0</v>
      </c>
      <c r="IK123" s="29" t="n">
        <f aca="false">MIN(MAX(IK122,0),IK84)*NOT($F$10)</f>
        <v>-0</v>
      </c>
      <c r="IL123" s="29" t="n">
        <f aca="false">MIN(MAX(IL122,0),IL84)*NOT($F$10)</f>
        <v>-0</v>
      </c>
      <c r="IM123" s="29" t="n">
        <f aca="false">MIN(MAX(IM122,0),IM84)*NOT($F$10)</f>
        <v>-0</v>
      </c>
      <c r="IN123" s="29" t="n">
        <f aca="false">MIN(MAX(IN122,0),IN84)*NOT($F$10)</f>
        <v>-0</v>
      </c>
      <c r="IO123" s="29" t="n">
        <f aca="false">MIN(MAX(IO122,0),IO84)*NOT($F$10)</f>
        <v>-0</v>
      </c>
      <c r="IP123" s="29" t="n">
        <f aca="false">MIN(MAX(IP122,0),IP84)*NOT($F$10)</f>
        <v>-0</v>
      </c>
      <c r="IQ123" s="29" t="n">
        <f aca="false">MIN(MAX(IQ122,0),IQ84)*NOT($F$10)</f>
        <v>-0</v>
      </c>
      <c r="IR123" s="29" t="n">
        <f aca="false">MIN(MAX(IR122,0),IR84)*NOT($F$10)</f>
        <v>-0</v>
      </c>
      <c r="IS123" s="29" t="n">
        <f aca="false">MIN(MAX(IS122,0),IS84)*NOT($F$10)</f>
        <v>-0</v>
      </c>
      <c r="IT123" s="29" t="n">
        <f aca="false">MIN(MAX(IT122,0),IT84)*NOT($F$10)</f>
        <v>-0</v>
      </c>
      <c r="IU123" s="29" t="n">
        <f aca="false">MIN(MAX(IU122,0),IU84)*NOT($F$10)</f>
        <v>-0</v>
      </c>
      <c r="IV123" s="29" t="n">
        <f aca="false">MIN(MAX(IV122,0),IV84)*NOT($F$10)</f>
        <v>-0</v>
      </c>
    </row>
    <row r="124" customFormat="false" ht="15" hidden="false" customHeight="false" outlineLevel="0" collapsed="false">
      <c r="D124" s="0" t="s">
        <v>161</v>
      </c>
      <c r="F124" s="29" t="n">
        <f aca="false">F122-F123</f>
        <v>0</v>
      </c>
      <c r="G124" s="29" t="n">
        <f aca="false">G122-G123</f>
        <v>0</v>
      </c>
      <c r="H124" s="29" t="n">
        <f aca="false">H122-H123</f>
        <v>0</v>
      </c>
      <c r="I124" s="29" t="n">
        <f aca="false">I122-I123</f>
        <v>0</v>
      </c>
      <c r="J124" s="29" t="n">
        <f aca="false">J122-J123</f>
        <v>0</v>
      </c>
      <c r="K124" s="29" t="n">
        <f aca="false">K122-K123</f>
        <v>0</v>
      </c>
      <c r="L124" s="29" t="n">
        <f aca="false">L122-L123</f>
        <v>0</v>
      </c>
      <c r="M124" s="29" t="n">
        <f aca="false">M122-M123</f>
        <v>0</v>
      </c>
      <c r="N124" s="29" t="n">
        <f aca="false">N122-N123</f>
        <v>683.959156634958</v>
      </c>
      <c r="O124" s="29" t="n">
        <f aca="false">O122-O123</f>
        <v>690.18768</v>
      </c>
      <c r="P124" s="29" t="n">
        <f aca="false">P122-P123</f>
        <v>711.790827334006</v>
      </c>
      <c r="Q124" s="29" t="n">
        <f aca="false">Q122-Q123</f>
        <v>714.1809672</v>
      </c>
      <c r="R124" s="29" t="n">
        <f aca="false">R122-R123</f>
        <v>740.457448154027</v>
      </c>
      <c r="S124" s="29" t="n">
        <f aca="false">S122-S123</f>
        <v>742.800060216001</v>
      </c>
      <c r="T124" s="29" t="n">
        <f aca="false">T122-T123</f>
        <v>769.984067598648</v>
      </c>
      <c r="U124" s="29" t="n">
        <f aca="false">U122-U123</f>
        <v>772.27772602248</v>
      </c>
      <c r="V124" s="29" t="n">
        <f aca="false">V122-V123</f>
        <v>800.396485626607</v>
      </c>
      <c r="W124" s="29" t="n">
        <f aca="false">W122-W123</f>
        <v>807.074195404277</v>
      </c>
      <c r="X124" s="29" t="n">
        <f aca="false">X122-X123</f>
        <v>831.721276195405</v>
      </c>
      <c r="Y124" s="29" t="n">
        <f aca="false">Y122-Y123</f>
        <v>833.912577457249</v>
      </c>
      <c r="Z124" s="29" t="n">
        <f aca="false">Z122-Z123</f>
        <v>863.985810481267</v>
      </c>
      <c r="AA124" s="29" t="n">
        <f aca="false">AA122-AA123</f>
        <v>866.123618780967</v>
      </c>
      <c r="AB124" s="29" t="n">
        <f aca="false">AB122-AB123</f>
        <v>897.218280795706</v>
      </c>
      <c r="AC124" s="29" t="n">
        <f aca="false">AC122-AC123</f>
        <v>899.300991344396</v>
      </c>
      <c r="AD124" s="29" t="n">
        <f aca="false">AD122-AD123</f>
        <v>931.447725219577</v>
      </c>
      <c r="AE124" s="29" t="n">
        <f aca="false">AE122-AE123</f>
        <v>938.630998261991</v>
      </c>
      <c r="AF124" s="29" t="n">
        <f aca="false">AF122-AF123</f>
        <v>966.704052976164</v>
      </c>
      <c r="AG124" s="29" t="n">
        <f aca="false">AG122-AG123</f>
        <v>968.67155963727</v>
      </c>
      <c r="AH124" s="29" t="n">
        <f aca="false">AH122-AH123</f>
        <v>1003.01807056545</v>
      </c>
      <c r="AI124" s="29" t="n">
        <f aca="false">AI122-AI123</f>
        <v>1004.92537042639</v>
      </c>
      <c r="AJ124" s="29" t="n">
        <f aca="false">AJ122-AJ123</f>
        <v>1040.42150868241</v>
      </c>
      <c r="AK124" s="29" t="n">
        <f aca="false">AK122-AK123</f>
        <v>1042.26679553918</v>
      </c>
      <c r="AL124" s="29" t="n">
        <f aca="false">AL122-AL123</f>
        <v>1078.94704994289</v>
      </c>
      <c r="AM124" s="29" t="n">
        <f aca="false">AM122-AM123</f>
        <v>1086.69933889378</v>
      </c>
      <c r="AN124" s="29" t="n">
        <f aca="false">AN122-AN123</f>
        <v>1118.62835744117</v>
      </c>
      <c r="AO124" s="29" t="n">
        <f aca="false">AO122-AO123</f>
        <v>1120.34398130752</v>
      </c>
      <c r="AP124" s="29" t="n">
        <f aca="false">AP122-AP123</f>
        <v>1159.50010416441</v>
      </c>
      <c r="AQ124" s="29" t="n">
        <f aca="false">AQ122-AQ123</f>
        <v>1161.14796474674</v>
      </c>
      <c r="AR124" s="29" t="n">
        <f aca="false">AR122-AR123</f>
        <v>1201.59800328934</v>
      </c>
      <c r="AS124" s="29" t="n">
        <f aca="false">AS122-AS123</f>
        <v>1203.17606768914</v>
      </c>
      <c r="AT124" s="29" t="n">
        <f aca="false">AT122-AT123</f>
        <v>1244.95883938802</v>
      </c>
      <c r="AU124" s="29" t="n">
        <f aca="false">AU122-AU123</f>
        <v>1253.35156075694</v>
      </c>
      <c r="AV124" s="29" t="n">
        <f aca="false">AV122-AV123</f>
        <v>1289.62050056966</v>
      </c>
      <c r="AW124" s="29" t="n">
        <f aca="false">AW122-AW123</f>
        <v>4518.68419845995</v>
      </c>
      <c r="AX124" s="29" t="n">
        <f aca="false">AX122-AX123</f>
        <v>4674.67704055363</v>
      </c>
      <c r="AY124" s="29" t="n">
        <f aca="false">AY122-AY123</f>
        <v>4679.42254841374</v>
      </c>
      <c r="AZ124" s="29" t="n">
        <f aca="false">AZ122-AZ123</f>
        <v>4840.51248777024</v>
      </c>
      <c r="BA124" s="29" t="n">
        <f aca="false">BA122-BA123</f>
        <v>4844.98304886616</v>
      </c>
      <c r="BB124" s="29" t="n">
        <f aca="false">BB122-BB123</f>
        <v>5011.32299840334</v>
      </c>
      <c r="BC124" s="29" t="n">
        <f aca="false">BC122-BC123</f>
        <v>0</v>
      </c>
      <c r="BD124" s="29" t="n">
        <f aca="false">BD122-BD123</f>
        <v>0</v>
      </c>
      <c r="BE124" s="29" t="n">
        <f aca="false">BE122-BE123</f>
        <v>0</v>
      </c>
      <c r="BF124" s="29" t="n">
        <f aca="false">BF122-BF123</f>
        <v>0</v>
      </c>
      <c r="BG124" s="29" t="n">
        <f aca="false">BG122-BG123</f>
        <v>0</v>
      </c>
      <c r="BH124" s="29" t="n">
        <f aca="false">BH122-BH123</f>
        <v>0</v>
      </c>
      <c r="BI124" s="29" t="n">
        <f aca="false">BI122-BI123</f>
        <v>0</v>
      </c>
      <c r="BJ124" s="29" t="n">
        <f aca="false">BJ122-BJ123</f>
        <v>0</v>
      </c>
      <c r="BK124" s="29" t="n">
        <f aca="false">BK122-BK123</f>
        <v>0</v>
      </c>
      <c r="BL124" s="29" t="n">
        <f aca="false">BL122-BL123</f>
        <v>0</v>
      </c>
      <c r="BM124" s="29" t="n">
        <f aca="false">BM122-BM123</f>
        <v>0</v>
      </c>
      <c r="BN124" s="29" t="n">
        <f aca="false">BN122-BN123</f>
        <v>0</v>
      </c>
      <c r="BO124" s="29" t="n">
        <f aca="false">BO122-BO123</f>
        <v>0</v>
      </c>
      <c r="BP124" s="29" t="n">
        <f aca="false">BP122-BP123</f>
        <v>0</v>
      </c>
      <c r="BQ124" s="29" t="n">
        <f aca="false">BQ122-BQ123</f>
        <v>0</v>
      </c>
      <c r="BR124" s="29" t="n">
        <f aca="false">BR122-BR123</f>
        <v>0</v>
      </c>
      <c r="BS124" s="29" t="n">
        <f aca="false">BS122-BS123</f>
        <v>0</v>
      </c>
      <c r="BT124" s="29" t="n">
        <f aca="false">BT122-BT123</f>
        <v>0</v>
      </c>
      <c r="BU124" s="29" t="n">
        <f aca="false">BU122-BU123</f>
        <v>0</v>
      </c>
      <c r="BV124" s="29" t="n">
        <f aca="false">BV122-BV123</f>
        <v>0</v>
      </c>
      <c r="BW124" s="29" t="n">
        <f aca="false">BW122-BW123</f>
        <v>0</v>
      </c>
      <c r="BX124" s="29" t="n">
        <f aca="false">BX122-BX123</f>
        <v>0</v>
      </c>
      <c r="BY124" s="29" t="n">
        <f aca="false">BY122-BY123</f>
        <v>0</v>
      </c>
      <c r="BZ124" s="29" t="n">
        <f aca="false">BZ122-BZ123</f>
        <v>0</v>
      </c>
      <c r="CA124" s="29" t="n">
        <f aca="false">CA122-CA123</f>
        <v>0</v>
      </c>
      <c r="CB124" s="29" t="n">
        <f aca="false">CB122-CB123</f>
        <v>0</v>
      </c>
      <c r="CC124" s="29" t="n">
        <f aca="false">CC122-CC123</f>
        <v>0</v>
      </c>
      <c r="CD124" s="29" t="n">
        <f aca="false">CD122-CD123</f>
        <v>0</v>
      </c>
      <c r="CE124" s="29" t="n">
        <f aca="false">CE122-CE123</f>
        <v>0</v>
      </c>
      <c r="CF124" s="29" t="n">
        <f aca="false">CF122-CF123</f>
        <v>0</v>
      </c>
      <c r="CG124" s="29" t="n">
        <f aca="false">CG122-CG123</f>
        <v>0</v>
      </c>
      <c r="CH124" s="29" t="n">
        <f aca="false">CH122-CH123</f>
        <v>0</v>
      </c>
      <c r="CI124" s="29" t="n">
        <f aca="false">CI122-CI123</f>
        <v>0</v>
      </c>
      <c r="CJ124" s="29" t="n">
        <f aca="false">CJ122-CJ123</f>
        <v>0</v>
      </c>
      <c r="CK124" s="29" t="n">
        <f aca="false">CK122-CK123</f>
        <v>0</v>
      </c>
      <c r="CL124" s="29" t="n">
        <f aca="false">CL122-CL123</f>
        <v>0</v>
      </c>
      <c r="CM124" s="29" t="n">
        <f aca="false">CM122-CM123</f>
        <v>0</v>
      </c>
      <c r="CN124" s="29" t="n">
        <f aca="false">CN122-CN123</f>
        <v>0</v>
      </c>
      <c r="CO124" s="29" t="n">
        <f aca="false">CO122-CO123</f>
        <v>0</v>
      </c>
      <c r="CP124" s="29" t="n">
        <f aca="false">CP122-CP123</f>
        <v>0</v>
      </c>
      <c r="CQ124" s="29" t="n">
        <f aca="false">CQ122-CQ123</f>
        <v>0</v>
      </c>
      <c r="CR124" s="29" t="n">
        <f aca="false">CR122-CR123</f>
        <v>0</v>
      </c>
      <c r="CS124" s="29" t="n">
        <f aca="false">CS122-CS123</f>
        <v>0</v>
      </c>
      <c r="CT124" s="29" t="n">
        <f aca="false">CT122-CT123</f>
        <v>0</v>
      </c>
      <c r="CU124" s="29" t="n">
        <f aca="false">CU122-CU123</f>
        <v>0</v>
      </c>
      <c r="CV124" s="29" t="n">
        <f aca="false">CV122-CV123</f>
        <v>0</v>
      </c>
      <c r="CW124" s="29" t="n">
        <f aca="false">CW122-CW123</f>
        <v>0</v>
      </c>
      <c r="CX124" s="29" t="n">
        <f aca="false">CX122-CX123</f>
        <v>0</v>
      </c>
      <c r="CY124" s="29" t="n">
        <f aca="false">CY122-CY123</f>
        <v>0</v>
      </c>
      <c r="CZ124" s="29" t="n">
        <f aca="false">CZ122-CZ123</f>
        <v>0</v>
      </c>
      <c r="DA124" s="29" t="n">
        <f aca="false">DA122-DA123</f>
        <v>0</v>
      </c>
      <c r="DB124" s="29" t="n">
        <f aca="false">DB122-DB123</f>
        <v>0</v>
      </c>
      <c r="DC124" s="29" t="n">
        <f aca="false">DC122-DC123</f>
        <v>0</v>
      </c>
      <c r="DD124" s="29" t="n">
        <f aca="false">DD122-DD123</f>
        <v>0</v>
      </c>
      <c r="DE124" s="29" t="n">
        <f aca="false">DE122-DE123</f>
        <v>0</v>
      </c>
      <c r="DF124" s="29" t="n">
        <f aca="false">DF122-DF123</f>
        <v>0</v>
      </c>
      <c r="DG124" s="29" t="n">
        <f aca="false">DG122-DG123</f>
        <v>0</v>
      </c>
      <c r="DH124" s="29" t="n">
        <f aca="false">DH122-DH123</f>
        <v>0</v>
      </c>
      <c r="DI124" s="29" t="n">
        <f aca="false">DI122-DI123</f>
        <v>0</v>
      </c>
      <c r="DJ124" s="29" t="n">
        <f aca="false">DJ122-DJ123</f>
        <v>0</v>
      </c>
      <c r="DK124" s="29" t="n">
        <f aca="false">DK122-DK123</f>
        <v>0</v>
      </c>
      <c r="DL124" s="29" t="n">
        <f aca="false">DL122-DL123</f>
        <v>0</v>
      </c>
      <c r="DM124" s="29" t="n">
        <f aca="false">DM122-DM123</f>
        <v>0</v>
      </c>
      <c r="DN124" s="29" t="n">
        <f aca="false">DN122-DN123</f>
        <v>0</v>
      </c>
      <c r="DO124" s="29" t="n">
        <f aca="false">DO122-DO123</f>
        <v>0</v>
      </c>
      <c r="DP124" s="29" t="n">
        <f aca="false">DP122-DP123</f>
        <v>0</v>
      </c>
      <c r="DQ124" s="29" t="n">
        <f aca="false">DQ122-DQ123</f>
        <v>0</v>
      </c>
      <c r="DR124" s="29" t="n">
        <f aca="false">DR122-DR123</f>
        <v>0</v>
      </c>
      <c r="DS124" s="29" t="n">
        <f aca="false">DS122-DS123</f>
        <v>0</v>
      </c>
      <c r="DT124" s="29" t="n">
        <f aca="false">DT122-DT123</f>
        <v>0</v>
      </c>
      <c r="DU124" s="29" t="n">
        <f aca="false">DU122-DU123</f>
        <v>0</v>
      </c>
      <c r="DV124" s="29" t="n">
        <f aca="false">DV122-DV123</f>
        <v>0</v>
      </c>
      <c r="DW124" s="29" t="n">
        <f aca="false">DW122-DW123</f>
        <v>0</v>
      </c>
      <c r="DX124" s="29" t="n">
        <f aca="false">DX122-DX123</f>
        <v>0</v>
      </c>
      <c r="DY124" s="29" t="n">
        <f aca="false">DY122-DY123</f>
        <v>0</v>
      </c>
      <c r="DZ124" s="29" t="n">
        <f aca="false">DZ122-DZ123</f>
        <v>0</v>
      </c>
      <c r="EA124" s="29" t="n">
        <f aca="false">EA122-EA123</f>
        <v>0</v>
      </c>
      <c r="EB124" s="29" t="n">
        <f aca="false">EB122-EB123</f>
        <v>0</v>
      </c>
      <c r="EC124" s="29" t="n">
        <f aca="false">EC122-EC123</f>
        <v>0</v>
      </c>
      <c r="ED124" s="29" t="n">
        <f aca="false">ED122-ED123</f>
        <v>0</v>
      </c>
      <c r="EE124" s="29" t="n">
        <f aca="false">EE122-EE123</f>
        <v>0</v>
      </c>
      <c r="EF124" s="29" t="n">
        <f aca="false">EF122-EF123</f>
        <v>0</v>
      </c>
      <c r="EG124" s="29" t="n">
        <f aca="false">EG122-EG123</f>
        <v>0</v>
      </c>
      <c r="EH124" s="29" t="n">
        <f aca="false">EH122-EH123</f>
        <v>0</v>
      </c>
      <c r="EI124" s="29" t="n">
        <f aca="false">EI122-EI123</f>
        <v>0</v>
      </c>
      <c r="EJ124" s="29" t="n">
        <f aca="false">EJ122-EJ123</f>
        <v>0</v>
      </c>
      <c r="EK124" s="29" t="n">
        <f aca="false">EK122-EK123</f>
        <v>0</v>
      </c>
      <c r="EL124" s="29" t="n">
        <f aca="false">EL122-EL123</f>
        <v>0</v>
      </c>
      <c r="EM124" s="29" t="n">
        <f aca="false">EM122-EM123</f>
        <v>0</v>
      </c>
      <c r="EN124" s="29" t="n">
        <f aca="false">EN122-EN123</f>
        <v>0</v>
      </c>
      <c r="EO124" s="29" t="n">
        <f aca="false">EO122-EO123</f>
        <v>0</v>
      </c>
      <c r="EP124" s="29" t="n">
        <f aca="false">EP122-EP123</f>
        <v>0</v>
      </c>
      <c r="EQ124" s="29" t="n">
        <f aca="false">EQ122-EQ123</f>
        <v>0</v>
      </c>
      <c r="ER124" s="29" t="n">
        <f aca="false">ER122-ER123</f>
        <v>0</v>
      </c>
      <c r="ES124" s="29" t="n">
        <f aca="false">ES122-ES123</f>
        <v>0</v>
      </c>
      <c r="ET124" s="29" t="n">
        <f aca="false">ET122-ET123</f>
        <v>0</v>
      </c>
      <c r="EU124" s="29" t="n">
        <f aca="false">EU122-EU123</f>
        <v>0</v>
      </c>
      <c r="EV124" s="29" t="n">
        <f aca="false">EV122-EV123</f>
        <v>0</v>
      </c>
      <c r="EW124" s="29" t="n">
        <f aca="false">EW122-EW123</f>
        <v>0</v>
      </c>
      <c r="EX124" s="29" t="n">
        <f aca="false">EX122-EX123</f>
        <v>0</v>
      </c>
      <c r="EY124" s="29" t="n">
        <f aca="false">EY122-EY123</f>
        <v>0</v>
      </c>
      <c r="EZ124" s="29" t="n">
        <f aca="false">EZ122-EZ123</f>
        <v>0</v>
      </c>
      <c r="FA124" s="29" t="n">
        <f aca="false">FA122-FA123</f>
        <v>0</v>
      </c>
      <c r="FB124" s="29" t="n">
        <f aca="false">FB122-FB123</f>
        <v>0</v>
      </c>
      <c r="FC124" s="29" t="n">
        <f aca="false">FC122-FC123</f>
        <v>0</v>
      </c>
      <c r="FD124" s="29" t="n">
        <f aca="false">FD122-FD123</f>
        <v>0</v>
      </c>
      <c r="FE124" s="29" t="n">
        <f aca="false">FE122-FE123</f>
        <v>0</v>
      </c>
      <c r="FF124" s="29" t="n">
        <f aca="false">FF122-FF123</f>
        <v>0</v>
      </c>
      <c r="FG124" s="29" t="n">
        <f aca="false">FG122-FG123</f>
        <v>0</v>
      </c>
      <c r="FH124" s="29" t="n">
        <f aca="false">FH122-FH123</f>
        <v>0</v>
      </c>
      <c r="FI124" s="29" t="n">
        <f aca="false">FI122-FI123</f>
        <v>0</v>
      </c>
      <c r="FJ124" s="29" t="n">
        <f aca="false">FJ122-FJ123</f>
        <v>0</v>
      </c>
      <c r="FK124" s="29" t="n">
        <f aca="false">FK122-FK123</f>
        <v>0</v>
      </c>
      <c r="FL124" s="29" t="n">
        <f aca="false">FL122-FL123</f>
        <v>0</v>
      </c>
      <c r="FM124" s="29" t="n">
        <f aca="false">FM122-FM123</f>
        <v>0</v>
      </c>
      <c r="FN124" s="29" t="n">
        <f aca="false">FN122-FN123</f>
        <v>0</v>
      </c>
      <c r="FO124" s="29" t="n">
        <f aca="false">FO122-FO123</f>
        <v>0</v>
      </c>
      <c r="FP124" s="29" t="n">
        <f aca="false">FP122-FP123</f>
        <v>0</v>
      </c>
      <c r="FQ124" s="29" t="n">
        <f aca="false">FQ122-FQ123</f>
        <v>0</v>
      </c>
      <c r="FR124" s="29" t="n">
        <f aca="false">FR122-FR123</f>
        <v>0</v>
      </c>
      <c r="FS124" s="29" t="n">
        <f aca="false">FS122-FS123</f>
        <v>0</v>
      </c>
      <c r="FT124" s="29" t="n">
        <f aca="false">FT122-FT123</f>
        <v>0</v>
      </c>
      <c r="FU124" s="29" t="n">
        <f aca="false">FU122-FU123</f>
        <v>0</v>
      </c>
      <c r="FV124" s="29" t="n">
        <f aca="false">FV122-FV123</f>
        <v>0</v>
      </c>
      <c r="FW124" s="29" t="n">
        <f aca="false">FW122-FW123</f>
        <v>0</v>
      </c>
      <c r="FX124" s="29" t="n">
        <f aca="false">FX122-FX123</f>
        <v>0</v>
      </c>
      <c r="FY124" s="29" t="n">
        <f aca="false">FY122-FY123</f>
        <v>0</v>
      </c>
      <c r="FZ124" s="29" t="n">
        <f aca="false">FZ122-FZ123</f>
        <v>0</v>
      </c>
      <c r="GA124" s="29" t="n">
        <f aca="false">GA122-GA123</f>
        <v>0</v>
      </c>
      <c r="GB124" s="29" t="n">
        <f aca="false">GB122-GB123</f>
        <v>0</v>
      </c>
      <c r="GC124" s="29" t="n">
        <f aca="false">GC122-GC123</f>
        <v>0</v>
      </c>
      <c r="GD124" s="29" t="n">
        <f aca="false">GD122-GD123</f>
        <v>0</v>
      </c>
      <c r="GE124" s="29" t="n">
        <f aca="false">GE122-GE123</f>
        <v>0</v>
      </c>
      <c r="GF124" s="29" t="n">
        <f aca="false">GF122-GF123</f>
        <v>0</v>
      </c>
      <c r="GG124" s="29" t="n">
        <f aca="false">GG122-GG123</f>
        <v>0</v>
      </c>
      <c r="GH124" s="29" t="n">
        <f aca="false">GH122-GH123</f>
        <v>0</v>
      </c>
      <c r="GI124" s="29" t="n">
        <f aca="false">GI122-GI123</f>
        <v>0</v>
      </c>
      <c r="GJ124" s="29" t="n">
        <f aca="false">GJ122-GJ123</f>
        <v>0</v>
      </c>
      <c r="GK124" s="29" t="n">
        <f aca="false">GK122-GK123</f>
        <v>0</v>
      </c>
      <c r="GL124" s="29" t="n">
        <f aca="false">GL122-GL123</f>
        <v>0</v>
      </c>
      <c r="GM124" s="29" t="n">
        <f aca="false">GM122-GM123</f>
        <v>0</v>
      </c>
      <c r="GN124" s="29" t="n">
        <f aca="false">GN122-GN123</f>
        <v>0</v>
      </c>
      <c r="GO124" s="29" t="n">
        <f aca="false">GO122-GO123</f>
        <v>0</v>
      </c>
      <c r="GP124" s="29" t="n">
        <f aca="false">GP122-GP123</f>
        <v>0</v>
      </c>
      <c r="GQ124" s="29" t="n">
        <f aca="false">GQ122-GQ123</f>
        <v>0</v>
      </c>
      <c r="GR124" s="29" t="n">
        <f aca="false">GR122-GR123</f>
        <v>0</v>
      </c>
      <c r="GS124" s="29" t="n">
        <f aca="false">GS122-GS123</f>
        <v>0</v>
      </c>
      <c r="GT124" s="29" t="n">
        <f aca="false">GT122-GT123</f>
        <v>0</v>
      </c>
      <c r="GU124" s="29" t="n">
        <f aca="false">GU122-GU123</f>
        <v>0</v>
      </c>
      <c r="GV124" s="29" t="n">
        <f aca="false">GV122-GV123</f>
        <v>0</v>
      </c>
      <c r="GW124" s="29" t="n">
        <f aca="false">GW122-GW123</f>
        <v>0</v>
      </c>
      <c r="GX124" s="29" t="n">
        <f aca="false">GX122-GX123</f>
        <v>0</v>
      </c>
      <c r="GY124" s="29" t="n">
        <f aca="false">GY122-GY123</f>
        <v>0</v>
      </c>
      <c r="GZ124" s="29" t="n">
        <f aca="false">GZ122-GZ123</f>
        <v>0</v>
      </c>
      <c r="HA124" s="29" t="n">
        <f aca="false">HA122-HA123</f>
        <v>0</v>
      </c>
      <c r="HB124" s="29" t="n">
        <f aca="false">HB122-HB123</f>
        <v>0</v>
      </c>
      <c r="HC124" s="29" t="n">
        <f aca="false">HC122-HC123</f>
        <v>0</v>
      </c>
      <c r="HD124" s="29" t="n">
        <f aca="false">HD122-HD123</f>
        <v>0</v>
      </c>
      <c r="HE124" s="29" t="n">
        <f aca="false">HE122-HE123</f>
        <v>0</v>
      </c>
      <c r="HF124" s="29" t="n">
        <f aca="false">HF122-HF123</f>
        <v>0</v>
      </c>
      <c r="HG124" s="29" t="n">
        <f aca="false">HG122-HG123</f>
        <v>0</v>
      </c>
      <c r="HH124" s="29" t="n">
        <f aca="false">HH122-HH123</f>
        <v>0</v>
      </c>
      <c r="HI124" s="29" t="n">
        <f aca="false">HI122-HI123</f>
        <v>0</v>
      </c>
      <c r="HJ124" s="29" t="n">
        <f aca="false">HJ122-HJ123</f>
        <v>0</v>
      </c>
      <c r="HK124" s="29" t="n">
        <f aca="false">HK122-HK123</f>
        <v>0</v>
      </c>
      <c r="HL124" s="29" t="n">
        <f aca="false">HL122-HL123</f>
        <v>0</v>
      </c>
      <c r="HM124" s="29" t="n">
        <f aca="false">HM122-HM123</f>
        <v>0</v>
      </c>
      <c r="HN124" s="29" t="n">
        <f aca="false">HN122-HN123</f>
        <v>0</v>
      </c>
      <c r="HO124" s="29" t="n">
        <f aca="false">HO122-HO123</f>
        <v>0</v>
      </c>
      <c r="HP124" s="29" t="n">
        <f aca="false">HP122-HP123</f>
        <v>0</v>
      </c>
      <c r="HQ124" s="29" t="n">
        <f aca="false">HQ122-HQ123</f>
        <v>0</v>
      </c>
      <c r="HR124" s="29" t="n">
        <f aca="false">HR122-HR123</f>
        <v>0</v>
      </c>
      <c r="HS124" s="29" t="n">
        <f aca="false">HS122-HS123</f>
        <v>0</v>
      </c>
      <c r="HT124" s="29" t="n">
        <f aca="false">HT122-HT123</f>
        <v>0</v>
      </c>
      <c r="HU124" s="29" t="n">
        <f aca="false">HU122-HU123</f>
        <v>0</v>
      </c>
      <c r="HV124" s="29" t="n">
        <f aca="false">HV122-HV123</f>
        <v>0</v>
      </c>
      <c r="HW124" s="29" t="n">
        <f aca="false">HW122-HW123</f>
        <v>0</v>
      </c>
      <c r="HX124" s="29" t="n">
        <f aca="false">HX122-HX123</f>
        <v>0</v>
      </c>
      <c r="HY124" s="29" t="n">
        <f aca="false">HY122-HY123</f>
        <v>0</v>
      </c>
      <c r="HZ124" s="29" t="n">
        <f aca="false">HZ122-HZ123</f>
        <v>0</v>
      </c>
      <c r="IA124" s="29" t="n">
        <f aca="false">IA122-IA123</f>
        <v>0</v>
      </c>
      <c r="IB124" s="29" t="n">
        <f aca="false">IB122-IB123</f>
        <v>0</v>
      </c>
      <c r="IC124" s="29" t="n">
        <f aca="false">IC122-IC123</f>
        <v>0</v>
      </c>
      <c r="ID124" s="29" t="n">
        <f aca="false">ID122-ID123</f>
        <v>0</v>
      </c>
      <c r="IE124" s="29" t="n">
        <f aca="false">IE122-IE123</f>
        <v>0</v>
      </c>
      <c r="IF124" s="29" t="n">
        <f aca="false">IF122-IF123</f>
        <v>0</v>
      </c>
      <c r="IG124" s="29" t="n">
        <f aca="false">IG122-IG123</f>
        <v>0</v>
      </c>
      <c r="IH124" s="29" t="n">
        <f aca="false">IH122-IH123</f>
        <v>0</v>
      </c>
      <c r="II124" s="29" t="n">
        <f aca="false">II122-II123</f>
        <v>0</v>
      </c>
      <c r="IJ124" s="29" t="n">
        <f aca="false">IJ122-IJ123</f>
        <v>0</v>
      </c>
      <c r="IK124" s="29" t="n">
        <f aca="false">IK122-IK123</f>
        <v>0</v>
      </c>
      <c r="IL124" s="29" t="n">
        <f aca="false">IL122-IL123</f>
        <v>0</v>
      </c>
      <c r="IM124" s="29" t="n">
        <f aca="false">IM122-IM123</f>
        <v>0</v>
      </c>
      <c r="IN124" s="29" t="n">
        <f aca="false">IN122-IN123</f>
        <v>0</v>
      </c>
      <c r="IO124" s="29" t="n">
        <f aca="false">IO122-IO123</f>
        <v>0</v>
      </c>
      <c r="IP124" s="29" t="n">
        <f aca="false">IP122-IP123</f>
        <v>0</v>
      </c>
      <c r="IQ124" s="29" t="n">
        <f aca="false">IQ122-IQ123</f>
        <v>0</v>
      </c>
      <c r="IR124" s="29" t="n">
        <f aca="false">IR122-IR123</f>
        <v>0</v>
      </c>
      <c r="IS124" s="29" t="n">
        <f aca="false">IS122-IS123</f>
        <v>0</v>
      </c>
      <c r="IT124" s="29" t="n">
        <f aca="false">IT122-IT123</f>
        <v>0</v>
      </c>
      <c r="IU124" s="29" t="n">
        <f aca="false">IU122-IU123</f>
        <v>0</v>
      </c>
      <c r="IV124" s="29" t="n">
        <f aca="false">IV122-IV123</f>
        <v>0</v>
      </c>
    </row>
    <row r="125" customFormat="false" ht="15" hidden="false" customHeight="false" outlineLevel="0" collapsed="false"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5" hidden="false" customHeight="false" outlineLevel="0" collapsed="false">
      <c r="D126" s="0" t="s">
        <v>162</v>
      </c>
      <c r="F126" s="29" t="n">
        <f aca="false">F124&gt;=0</f>
        <v>1</v>
      </c>
      <c r="G126" s="29" t="n">
        <f aca="false">G124&gt;=0</f>
        <v>1</v>
      </c>
      <c r="H126" s="29" t="n">
        <f aca="false">H124&gt;=0</f>
        <v>1</v>
      </c>
      <c r="I126" s="29" t="n">
        <f aca="false">I124&gt;=0</f>
        <v>1</v>
      </c>
      <c r="J126" s="29" t="n">
        <f aca="false">J124&gt;=0</f>
        <v>1</v>
      </c>
      <c r="K126" s="29" t="n">
        <f aca="false">K124&gt;=0</f>
        <v>1</v>
      </c>
      <c r="L126" s="29" t="n">
        <f aca="false">L124&gt;=0</f>
        <v>1</v>
      </c>
      <c r="M126" s="29" t="n">
        <f aca="false">M124&gt;=0</f>
        <v>1</v>
      </c>
      <c r="N126" s="29" t="n">
        <f aca="false">N124&gt;=0</f>
        <v>1</v>
      </c>
      <c r="O126" s="29" t="n">
        <f aca="false">O124&gt;=0</f>
        <v>1</v>
      </c>
      <c r="P126" s="29" t="n">
        <f aca="false">P124&gt;=0</f>
        <v>1</v>
      </c>
      <c r="Q126" s="29" t="n">
        <f aca="false">Q124&gt;=0</f>
        <v>1</v>
      </c>
      <c r="R126" s="29" t="n">
        <f aca="false">R124&gt;=0</f>
        <v>1</v>
      </c>
      <c r="S126" s="29" t="n">
        <f aca="false">S124&gt;=0</f>
        <v>1</v>
      </c>
      <c r="T126" s="29" t="n">
        <f aca="false">T124&gt;=0</f>
        <v>1</v>
      </c>
      <c r="U126" s="29" t="n">
        <f aca="false">U124&gt;=0</f>
        <v>1</v>
      </c>
      <c r="V126" s="29" t="n">
        <f aca="false">V124&gt;=0</f>
        <v>1</v>
      </c>
      <c r="W126" s="29" t="n">
        <f aca="false">W124&gt;=0</f>
        <v>1</v>
      </c>
      <c r="X126" s="29" t="n">
        <f aca="false">X124&gt;=0</f>
        <v>1</v>
      </c>
      <c r="Y126" s="29" t="n">
        <f aca="false">Y124&gt;=0</f>
        <v>1</v>
      </c>
      <c r="Z126" s="29" t="n">
        <f aca="false">Z124&gt;=0</f>
        <v>1</v>
      </c>
      <c r="AA126" s="29" t="n">
        <f aca="false">AA124&gt;=0</f>
        <v>1</v>
      </c>
      <c r="AB126" s="29" t="n">
        <f aca="false">AB124&gt;=0</f>
        <v>1</v>
      </c>
      <c r="AC126" s="29" t="n">
        <f aca="false">AC124&gt;=0</f>
        <v>1</v>
      </c>
      <c r="AD126" s="29" t="n">
        <f aca="false">AD124&gt;=0</f>
        <v>1</v>
      </c>
      <c r="AE126" s="29" t="n">
        <f aca="false">AE124&gt;=0</f>
        <v>1</v>
      </c>
      <c r="AF126" s="29" t="n">
        <f aca="false">AF124&gt;=0</f>
        <v>1</v>
      </c>
      <c r="AG126" s="29" t="n">
        <f aca="false">AG124&gt;=0</f>
        <v>1</v>
      </c>
      <c r="AH126" s="29" t="n">
        <f aca="false">AH124&gt;=0</f>
        <v>1</v>
      </c>
      <c r="AI126" s="29" t="n">
        <f aca="false">AI124&gt;=0</f>
        <v>1</v>
      </c>
      <c r="AJ126" s="29" t="n">
        <f aca="false">AJ124&gt;=0</f>
        <v>1</v>
      </c>
      <c r="AK126" s="29" t="n">
        <f aca="false">AK124&gt;=0</f>
        <v>1</v>
      </c>
      <c r="AL126" s="29" t="n">
        <f aca="false">AL124&gt;=0</f>
        <v>1</v>
      </c>
      <c r="AM126" s="29" t="n">
        <f aca="false">AM124&gt;=0</f>
        <v>1</v>
      </c>
      <c r="AN126" s="29" t="n">
        <f aca="false">AN124&gt;=0</f>
        <v>1</v>
      </c>
      <c r="AO126" s="29" t="n">
        <f aca="false">AO124&gt;=0</f>
        <v>1</v>
      </c>
      <c r="AP126" s="29" t="n">
        <f aca="false">AP124&gt;=0</f>
        <v>1</v>
      </c>
      <c r="AQ126" s="29" t="n">
        <f aca="false">AQ124&gt;=0</f>
        <v>1</v>
      </c>
      <c r="AR126" s="29" t="n">
        <f aca="false">AR124&gt;=0</f>
        <v>1</v>
      </c>
      <c r="AS126" s="29" t="n">
        <f aca="false">AS124&gt;=0</f>
        <v>1</v>
      </c>
      <c r="AT126" s="29" t="n">
        <f aca="false">AT124&gt;=0</f>
        <v>1</v>
      </c>
      <c r="AU126" s="29" t="n">
        <f aca="false">AU124&gt;=0</f>
        <v>1</v>
      </c>
      <c r="AV126" s="29" t="n">
        <f aca="false">AV124&gt;=0</f>
        <v>1</v>
      </c>
      <c r="AW126" s="29" t="n">
        <f aca="false">AW124&gt;=0</f>
        <v>1</v>
      </c>
      <c r="AX126" s="29" t="n">
        <f aca="false">AX124&gt;=0</f>
        <v>1</v>
      </c>
      <c r="AY126" s="29" t="n">
        <f aca="false">AY124&gt;=0</f>
        <v>1</v>
      </c>
      <c r="AZ126" s="29" t="n">
        <f aca="false">AZ124&gt;=0</f>
        <v>1</v>
      </c>
      <c r="BA126" s="29" t="n">
        <f aca="false">BA124&gt;=0</f>
        <v>1</v>
      </c>
      <c r="BB126" s="29" t="n">
        <f aca="false">BB124&gt;=0</f>
        <v>1</v>
      </c>
      <c r="BC126" s="29" t="n">
        <f aca="false">BC124&gt;=0</f>
        <v>1</v>
      </c>
      <c r="BD126" s="29" t="n">
        <f aca="false">BD124&gt;=0</f>
        <v>1</v>
      </c>
      <c r="BE126" s="29" t="n">
        <f aca="false">BE124&gt;=0</f>
        <v>1</v>
      </c>
      <c r="BF126" s="29" t="n">
        <f aca="false">BF124&gt;=0</f>
        <v>1</v>
      </c>
      <c r="BG126" s="29" t="n">
        <f aca="false">BG124&gt;=0</f>
        <v>1</v>
      </c>
      <c r="BH126" s="29" t="n">
        <f aca="false">BH124&gt;=0</f>
        <v>1</v>
      </c>
      <c r="BI126" s="29" t="n">
        <f aca="false">BI124&gt;=0</f>
        <v>1</v>
      </c>
      <c r="BJ126" s="29" t="n">
        <f aca="false">BJ124&gt;=0</f>
        <v>1</v>
      </c>
      <c r="BK126" s="29" t="n">
        <f aca="false">BK124&gt;=0</f>
        <v>1</v>
      </c>
      <c r="BL126" s="29" t="n">
        <f aca="false">BL124&gt;=0</f>
        <v>1</v>
      </c>
      <c r="BM126" s="29" t="n">
        <f aca="false">BM124&gt;=0</f>
        <v>1</v>
      </c>
      <c r="BN126" s="29" t="n">
        <f aca="false">BN124&gt;=0</f>
        <v>1</v>
      </c>
      <c r="BO126" s="29" t="n">
        <f aca="false">BO124&gt;=0</f>
        <v>1</v>
      </c>
      <c r="BP126" s="29" t="n">
        <f aca="false">BP124&gt;=0</f>
        <v>1</v>
      </c>
      <c r="BQ126" s="29" t="n">
        <f aca="false">BQ124&gt;=0</f>
        <v>1</v>
      </c>
      <c r="BR126" s="29" t="n">
        <f aca="false">BR124&gt;=0</f>
        <v>1</v>
      </c>
      <c r="BS126" s="29" t="n">
        <f aca="false">BS124&gt;=0</f>
        <v>1</v>
      </c>
      <c r="BT126" s="29" t="n">
        <f aca="false">BT124&gt;=0</f>
        <v>1</v>
      </c>
      <c r="BU126" s="29" t="n">
        <f aca="false">BU124&gt;=0</f>
        <v>1</v>
      </c>
      <c r="BV126" s="29" t="n">
        <f aca="false">BV124&gt;=0</f>
        <v>1</v>
      </c>
      <c r="BW126" s="29" t="n">
        <f aca="false">BW124&gt;=0</f>
        <v>1</v>
      </c>
      <c r="BX126" s="29" t="n">
        <f aca="false">BX124&gt;=0</f>
        <v>1</v>
      </c>
      <c r="BY126" s="29" t="n">
        <f aca="false">BY124&gt;=0</f>
        <v>1</v>
      </c>
      <c r="BZ126" s="29" t="n">
        <f aca="false">BZ124&gt;=0</f>
        <v>1</v>
      </c>
      <c r="CA126" s="29" t="n">
        <f aca="false">CA124&gt;=0</f>
        <v>1</v>
      </c>
      <c r="CB126" s="29" t="n">
        <f aca="false">CB124&gt;=0</f>
        <v>1</v>
      </c>
      <c r="CC126" s="29" t="n">
        <f aca="false">CC124&gt;=0</f>
        <v>1</v>
      </c>
      <c r="CD126" s="29" t="n">
        <f aca="false">CD124&gt;=0</f>
        <v>1</v>
      </c>
      <c r="CE126" s="29" t="n">
        <f aca="false">CE124&gt;=0</f>
        <v>1</v>
      </c>
      <c r="CF126" s="29" t="n">
        <f aca="false">CF124&gt;=0</f>
        <v>1</v>
      </c>
      <c r="CG126" s="29" t="n">
        <f aca="false">CG124&gt;=0</f>
        <v>1</v>
      </c>
      <c r="CH126" s="29" t="n">
        <f aca="false">CH124&gt;=0</f>
        <v>1</v>
      </c>
      <c r="CI126" s="29" t="n">
        <f aca="false">CI124&gt;=0</f>
        <v>1</v>
      </c>
      <c r="CJ126" s="29" t="n">
        <f aca="false">CJ124&gt;=0</f>
        <v>1</v>
      </c>
      <c r="CK126" s="29" t="n">
        <f aca="false">CK124&gt;=0</f>
        <v>1</v>
      </c>
      <c r="CL126" s="29" t="n">
        <f aca="false">CL124&gt;=0</f>
        <v>1</v>
      </c>
      <c r="CM126" s="29" t="n">
        <f aca="false">CM124&gt;=0</f>
        <v>1</v>
      </c>
      <c r="CN126" s="29" t="n">
        <f aca="false">CN124&gt;=0</f>
        <v>1</v>
      </c>
      <c r="CO126" s="29" t="n">
        <f aca="false">CO124&gt;=0</f>
        <v>1</v>
      </c>
      <c r="CP126" s="29" t="n">
        <f aca="false">CP124&gt;=0</f>
        <v>1</v>
      </c>
      <c r="CQ126" s="29" t="n">
        <f aca="false">CQ124&gt;=0</f>
        <v>1</v>
      </c>
      <c r="CR126" s="29" t="n">
        <f aca="false">CR124&gt;=0</f>
        <v>1</v>
      </c>
      <c r="CS126" s="29" t="n">
        <f aca="false">CS124&gt;=0</f>
        <v>1</v>
      </c>
      <c r="CT126" s="29" t="n">
        <f aca="false">CT124&gt;=0</f>
        <v>1</v>
      </c>
      <c r="CU126" s="29" t="n">
        <f aca="false">CU124&gt;=0</f>
        <v>1</v>
      </c>
      <c r="CV126" s="29" t="n">
        <f aca="false">CV124&gt;=0</f>
        <v>1</v>
      </c>
      <c r="CW126" s="29" t="n">
        <f aca="false">CW124&gt;=0</f>
        <v>1</v>
      </c>
      <c r="CX126" s="29" t="n">
        <f aca="false">CX124&gt;=0</f>
        <v>1</v>
      </c>
      <c r="CY126" s="29" t="n">
        <f aca="false">CY124&gt;=0</f>
        <v>1</v>
      </c>
      <c r="CZ126" s="29" t="n">
        <f aca="false">CZ124&gt;=0</f>
        <v>1</v>
      </c>
      <c r="DA126" s="29" t="n">
        <f aca="false">DA124&gt;=0</f>
        <v>1</v>
      </c>
      <c r="DB126" s="29" t="n">
        <f aca="false">DB124&gt;=0</f>
        <v>1</v>
      </c>
      <c r="DC126" s="29" t="n">
        <f aca="false">DC124&gt;=0</f>
        <v>1</v>
      </c>
      <c r="DD126" s="29" t="n">
        <f aca="false">DD124&gt;=0</f>
        <v>1</v>
      </c>
      <c r="DE126" s="29" t="n">
        <f aca="false">DE124&gt;=0</f>
        <v>1</v>
      </c>
      <c r="DF126" s="29" t="n">
        <f aca="false">DF124&gt;=0</f>
        <v>1</v>
      </c>
      <c r="DG126" s="29" t="n">
        <f aca="false">DG124&gt;=0</f>
        <v>1</v>
      </c>
      <c r="DH126" s="29" t="n">
        <f aca="false">DH124&gt;=0</f>
        <v>1</v>
      </c>
      <c r="DI126" s="29" t="n">
        <f aca="false">DI124&gt;=0</f>
        <v>1</v>
      </c>
      <c r="DJ126" s="29" t="n">
        <f aca="false">DJ124&gt;=0</f>
        <v>1</v>
      </c>
      <c r="DK126" s="29" t="n">
        <f aca="false">DK124&gt;=0</f>
        <v>1</v>
      </c>
      <c r="DL126" s="29" t="n">
        <f aca="false">DL124&gt;=0</f>
        <v>1</v>
      </c>
      <c r="DM126" s="29" t="n">
        <f aca="false">DM124&gt;=0</f>
        <v>1</v>
      </c>
      <c r="DN126" s="29" t="n">
        <f aca="false">DN124&gt;=0</f>
        <v>1</v>
      </c>
      <c r="DO126" s="29" t="n">
        <f aca="false">DO124&gt;=0</f>
        <v>1</v>
      </c>
      <c r="DP126" s="29" t="n">
        <f aca="false">DP124&gt;=0</f>
        <v>1</v>
      </c>
      <c r="DQ126" s="29" t="n">
        <f aca="false">DQ124&gt;=0</f>
        <v>1</v>
      </c>
      <c r="DR126" s="29" t="n">
        <f aca="false">DR124&gt;=0</f>
        <v>1</v>
      </c>
      <c r="DS126" s="29" t="n">
        <f aca="false">DS124&gt;=0</f>
        <v>1</v>
      </c>
      <c r="DT126" s="29" t="n">
        <f aca="false">DT124&gt;=0</f>
        <v>1</v>
      </c>
      <c r="DU126" s="29" t="n">
        <f aca="false">DU124&gt;=0</f>
        <v>1</v>
      </c>
      <c r="DV126" s="29" t="n">
        <f aca="false">DV124&gt;=0</f>
        <v>1</v>
      </c>
      <c r="DW126" s="29" t="n">
        <f aca="false">DW124&gt;=0</f>
        <v>1</v>
      </c>
      <c r="DX126" s="29" t="n">
        <f aca="false">DX124&gt;=0</f>
        <v>1</v>
      </c>
      <c r="DY126" s="29" t="n">
        <f aca="false">DY124&gt;=0</f>
        <v>1</v>
      </c>
      <c r="DZ126" s="29" t="n">
        <f aca="false">DZ124&gt;=0</f>
        <v>1</v>
      </c>
      <c r="EA126" s="29" t="n">
        <f aca="false">EA124&gt;=0</f>
        <v>1</v>
      </c>
      <c r="EB126" s="29" t="n">
        <f aca="false">EB124&gt;=0</f>
        <v>1</v>
      </c>
      <c r="EC126" s="29" t="n">
        <f aca="false">EC124&gt;=0</f>
        <v>1</v>
      </c>
      <c r="ED126" s="29" t="n">
        <f aca="false">ED124&gt;=0</f>
        <v>1</v>
      </c>
      <c r="EE126" s="29" t="n">
        <f aca="false">EE124&gt;=0</f>
        <v>1</v>
      </c>
      <c r="EF126" s="29" t="n">
        <f aca="false">EF124&gt;=0</f>
        <v>1</v>
      </c>
      <c r="EG126" s="29" t="n">
        <f aca="false">EG124&gt;=0</f>
        <v>1</v>
      </c>
      <c r="EH126" s="29" t="n">
        <f aca="false">EH124&gt;=0</f>
        <v>1</v>
      </c>
      <c r="EI126" s="29" t="n">
        <f aca="false">EI124&gt;=0</f>
        <v>1</v>
      </c>
      <c r="EJ126" s="29" t="n">
        <f aca="false">EJ124&gt;=0</f>
        <v>1</v>
      </c>
      <c r="EK126" s="29" t="n">
        <f aca="false">EK124&gt;=0</f>
        <v>1</v>
      </c>
      <c r="EL126" s="29" t="n">
        <f aca="false">EL124&gt;=0</f>
        <v>1</v>
      </c>
      <c r="EM126" s="29" t="n">
        <f aca="false">EM124&gt;=0</f>
        <v>1</v>
      </c>
      <c r="EN126" s="29" t="n">
        <f aca="false">EN124&gt;=0</f>
        <v>1</v>
      </c>
      <c r="EO126" s="29" t="n">
        <f aca="false">EO124&gt;=0</f>
        <v>1</v>
      </c>
      <c r="EP126" s="29" t="n">
        <f aca="false">EP124&gt;=0</f>
        <v>1</v>
      </c>
      <c r="EQ126" s="29" t="n">
        <f aca="false">EQ124&gt;=0</f>
        <v>1</v>
      </c>
      <c r="ER126" s="29" t="n">
        <f aca="false">ER124&gt;=0</f>
        <v>1</v>
      </c>
      <c r="ES126" s="29" t="n">
        <f aca="false">ES124&gt;=0</f>
        <v>1</v>
      </c>
      <c r="ET126" s="29" t="n">
        <f aca="false">ET124&gt;=0</f>
        <v>1</v>
      </c>
      <c r="EU126" s="29" t="n">
        <f aca="false">EU124&gt;=0</f>
        <v>1</v>
      </c>
      <c r="EV126" s="29" t="n">
        <f aca="false">EV124&gt;=0</f>
        <v>1</v>
      </c>
      <c r="EW126" s="29" t="n">
        <f aca="false">EW124&gt;=0</f>
        <v>1</v>
      </c>
      <c r="EX126" s="29" t="n">
        <f aca="false">EX124&gt;=0</f>
        <v>1</v>
      </c>
      <c r="EY126" s="29" t="n">
        <f aca="false">EY124&gt;=0</f>
        <v>1</v>
      </c>
      <c r="EZ126" s="29" t="n">
        <f aca="false">EZ124&gt;=0</f>
        <v>1</v>
      </c>
      <c r="FA126" s="29" t="n">
        <f aca="false">FA124&gt;=0</f>
        <v>1</v>
      </c>
      <c r="FB126" s="29" t="n">
        <f aca="false">FB124&gt;=0</f>
        <v>1</v>
      </c>
      <c r="FC126" s="29" t="n">
        <f aca="false">FC124&gt;=0</f>
        <v>1</v>
      </c>
      <c r="FD126" s="29" t="n">
        <f aca="false">FD124&gt;=0</f>
        <v>1</v>
      </c>
      <c r="FE126" s="29" t="n">
        <f aca="false">FE124&gt;=0</f>
        <v>1</v>
      </c>
      <c r="FF126" s="29" t="n">
        <f aca="false">FF124&gt;=0</f>
        <v>1</v>
      </c>
      <c r="FG126" s="29" t="n">
        <f aca="false">FG124&gt;=0</f>
        <v>1</v>
      </c>
      <c r="FH126" s="29" t="n">
        <f aca="false">FH124&gt;=0</f>
        <v>1</v>
      </c>
      <c r="FI126" s="29" t="n">
        <f aca="false">FI124&gt;=0</f>
        <v>1</v>
      </c>
      <c r="FJ126" s="29" t="n">
        <f aca="false">FJ124&gt;=0</f>
        <v>1</v>
      </c>
      <c r="FK126" s="29" t="n">
        <f aca="false">FK124&gt;=0</f>
        <v>1</v>
      </c>
      <c r="FL126" s="29" t="n">
        <f aca="false">FL124&gt;=0</f>
        <v>1</v>
      </c>
      <c r="FM126" s="29" t="n">
        <f aca="false">FM124&gt;=0</f>
        <v>1</v>
      </c>
      <c r="FN126" s="29" t="n">
        <f aca="false">FN124&gt;=0</f>
        <v>1</v>
      </c>
      <c r="FO126" s="29" t="n">
        <f aca="false">FO124&gt;=0</f>
        <v>1</v>
      </c>
      <c r="FP126" s="29" t="n">
        <f aca="false">FP124&gt;=0</f>
        <v>1</v>
      </c>
      <c r="FQ126" s="29" t="n">
        <f aca="false">FQ124&gt;=0</f>
        <v>1</v>
      </c>
      <c r="FR126" s="29" t="n">
        <f aca="false">FR124&gt;=0</f>
        <v>1</v>
      </c>
      <c r="FS126" s="29" t="n">
        <f aca="false">FS124&gt;=0</f>
        <v>1</v>
      </c>
      <c r="FT126" s="29" t="n">
        <f aca="false">FT124&gt;=0</f>
        <v>1</v>
      </c>
      <c r="FU126" s="29" t="n">
        <f aca="false">FU124&gt;=0</f>
        <v>1</v>
      </c>
      <c r="FV126" s="29" t="n">
        <f aca="false">FV124&gt;=0</f>
        <v>1</v>
      </c>
      <c r="FW126" s="29" t="n">
        <f aca="false">FW124&gt;=0</f>
        <v>1</v>
      </c>
      <c r="FX126" s="29" t="n">
        <f aca="false">FX124&gt;=0</f>
        <v>1</v>
      </c>
      <c r="FY126" s="29" t="n">
        <f aca="false">FY124&gt;=0</f>
        <v>1</v>
      </c>
      <c r="FZ126" s="29" t="n">
        <f aca="false">FZ124&gt;=0</f>
        <v>1</v>
      </c>
      <c r="GA126" s="29" t="n">
        <f aca="false">GA124&gt;=0</f>
        <v>1</v>
      </c>
      <c r="GB126" s="29" t="n">
        <f aca="false">GB124&gt;=0</f>
        <v>1</v>
      </c>
      <c r="GC126" s="29" t="n">
        <f aca="false">GC124&gt;=0</f>
        <v>1</v>
      </c>
      <c r="GD126" s="29" t="n">
        <f aca="false">GD124&gt;=0</f>
        <v>1</v>
      </c>
      <c r="GE126" s="29" t="n">
        <f aca="false">GE124&gt;=0</f>
        <v>1</v>
      </c>
      <c r="GF126" s="29" t="n">
        <f aca="false">GF124&gt;=0</f>
        <v>1</v>
      </c>
      <c r="GG126" s="29" t="n">
        <f aca="false">GG124&gt;=0</f>
        <v>1</v>
      </c>
      <c r="GH126" s="29" t="n">
        <f aca="false">GH124&gt;=0</f>
        <v>1</v>
      </c>
      <c r="GI126" s="29" t="n">
        <f aca="false">GI124&gt;=0</f>
        <v>1</v>
      </c>
      <c r="GJ126" s="29" t="n">
        <f aca="false">GJ124&gt;=0</f>
        <v>1</v>
      </c>
      <c r="GK126" s="29" t="n">
        <f aca="false">GK124&gt;=0</f>
        <v>1</v>
      </c>
      <c r="GL126" s="29" t="n">
        <f aca="false">GL124&gt;=0</f>
        <v>1</v>
      </c>
      <c r="GM126" s="29" t="n">
        <f aca="false">GM124&gt;=0</f>
        <v>1</v>
      </c>
      <c r="GN126" s="29" t="n">
        <f aca="false">GN124&gt;=0</f>
        <v>1</v>
      </c>
      <c r="GO126" s="29" t="n">
        <f aca="false">GO124&gt;=0</f>
        <v>1</v>
      </c>
      <c r="GP126" s="29" t="n">
        <f aca="false">GP124&gt;=0</f>
        <v>1</v>
      </c>
      <c r="GQ126" s="29" t="n">
        <f aca="false">GQ124&gt;=0</f>
        <v>1</v>
      </c>
      <c r="GR126" s="29" t="n">
        <f aca="false">GR124&gt;=0</f>
        <v>1</v>
      </c>
      <c r="GS126" s="29" t="n">
        <f aca="false">GS124&gt;=0</f>
        <v>1</v>
      </c>
      <c r="GT126" s="29" t="n">
        <f aca="false">GT124&gt;=0</f>
        <v>1</v>
      </c>
      <c r="GU126" s="29" t="n">
        <f aca="false">GU124&gt;=0</f>
        <v>1</v>
      </c>
      <c r="GV126" s="29" t="n">
        <f aca="false">GV124&gt;=0</f>
        <v>1</v>
      </c>
      <c r="GW126" s="29" t="n">
        <f aca="false">GW124&gt;=0</f>
        <v>1</v>
      </c>
      <c r="GX126" s="29" t="n">
        <f aca="false">GX124&gt;=0</f>
        <v>1</v>
      </c>
      <c r="GY126" s="29" t="n">
        <f aca="false">GY124&gt;=0</f>
        <v>1</v>
      </c>
      <c r="GZ126" s="29" t="n">
        <f aca="false">GZ124&gt;=0</f>
        <v>1</v>
      </c>
      <c r="HA126" s="29" t="n">
        <f aca="false">HA124&gt;=0</f>
        <v>1</v>
      </c>
      <c r="HB126" s="29" t="n">
        <f aca="false">HB124&gt;=0</f>
        <v>1</v>
      </c>
      <c r="HC126" s="29" t="n">
        <f aca="false">HC124&gt;=0</f>
        <v>1</v>
      </c>
      <c r="HD126" s="29" t="n">
        <f aca="false">HD124&gt;=0</f>
        <v>1</v>
      </c>
      <c r="HE126" s="29" t="n">
        <f aca="false">HE124&gt;=0</f>
        <v>1</v>
      </c>
      <c r="HF126" s="29" t="n">
        <f aca="false">HF124&gt;=0</f>
        <v>1</v>
      </c>
      <c r="HG126" s="29" t="n">
        <f aca="false">HG124&gt;=0</f>
        <v>1</v>
      </c>
      <c r="HH126" s="29" t="n">
        <f aca="false">HH124&gt;=0</f>
        <v>1</v>
      </c>
      <c r="HI126" s="29" t="n">
        <f aca="false">HI124&gt;=0</f>
        <v>1</v>
      </c>
      <c r="HJ126" s="29" t="n">
        <f aca="false">HJ124&gt;=0</f>
        <v>1</v>
      </c>
      <c r="HK126" s="29" t="n">
        <f aca="false">HK124&gt;=0</f>
        <v>1</v>
      </c>
      <c r="HL126" s="29" t="n">
        <f aca="false">HL124&gt;=0</f>
        <v>1</v>
      </c>
      <c r="HM126" s="29" t="n">
        <f aca="false">HM124&gt;=0</f>
        <v>1</v>
      </c>
      <c r="HN126" s="29" t="n">
        <f aca="false">HN124&gt;=0</f>
        <v>1</v>
      </c>
      <c r="HO126" s="29" t="n">
        <f aca="false">HO124&gt;=0</f>
        <v>1</v>
      </c>
      <c r="HP126" s="29" t="n">
        <f aca="false">HP124&gt;=0</f>
        <v>1</v>
      </c>
      <c r="HQ126" s="29" t="n">
        <f aca="false">HQ124&gt;=0</f>
        <v>1</v>
      </c>
      <c r="HR126" s="29" t="n">
        <f aca="false">HR124&gt;=0</f>
        <v>1</v>
      </c>
      <c r="HS126" s="29" t="n">
        <f aca="false">HS124&gt;=0</f>
        <v>1</v>
      </c>
      <c r="HT126" s="29" t="n">
        <f aca="false">HT124&gt;=0</f>
        <v>1</v>
      </c>
      <c r="HU126" s="29" t="n">
        <f aca="false">HU124&gt;=0</f>
        <v>1</v>
      </c>
      <c r="HV126" s="29" t="n">
        <f aca="false">HV124&gt;=0</f>
        <v>1</v>
      </c>
      <c r="HW126" s="29" t="n">
        <f aca="false">HW124&gt;=0</f>
        <v>1</v>
      </c>
      <c r="HX126" s="29" t="n">
        <f aca="false">HX124&gt;=0</f>
        <v>1</v>
      </c>
      <c r="HY126" s="29" t="n">
        <f aca="false">HY124&gt;=0</f>
        <v>1</v>
      </c>
      <c r="HZ126" s="29" t="n">
        <f aca="false">HZ124&gt;=0</f>
        <v>1</v>
      </c>
      <c r="IA126" s="29" t="n">
        <f aca="false">IA124&gt;=0</f>
        <v>1</v>
      </c>
      <c r="IB126" s="29" t="n">
        <f aca="false">IB124&gt;=0</f>
        <v>1</v>
      </c>
      <c r="IC126" s="29" t="n">
        <f aca="false">IC124&gt;=0</f>
        <v>1</v>
      </c>
      <c r="ID126" s="29" t="n">
        <f aca="false">ID124&gt;=0</f>
        <v>1</v>
      </c>
      <c r="IE126" s="29" t="n">
        <f aca="false">IE124&gt;=0</f>
        <v>1</v>
      </c>
      <c r="IF126" s="29" t="n">
        <f aca="false">IF124&gt;=0</f>
        <v>1</v>
      </c>
      <c r="IG126" s="29" t="n">
        <f aca="false">IG124&gt;=0</f>
        <v>1</v>
      </c>
      <c r="IH126" s="29" t="n">
        <f aca="false">IH124&gt;=0</f>
        <v>1</v>
      </c>
      <c r="II126" s="29" t="n">
        <f aca="false">II124&gt;=0</f>
        <v>1</v>
      </c>
      <c r="IJ126" s="29" t="n">
        <f aca="false">IJ124&gt;=0</f>
        <v>1</v>
      </c>
      <c r="IK126" s="29" t="n">
        <f aca="false">IK124&gt;=0</f>
        <v>1</v>
      </c>
      <c r="IL126" s="29" t="n">
        <f aca="false">IL124&gt;=0</f>
        <v>1</v>
      </c>
      <c r="IM126" s="29" t="n">
        <f aca="false">IM124&gt;=0</f>
        <v>1</v>
      </c>
      <c r="IN126" s="29" t="n">
        <f aca="false">IN124&gt;=0</f>
        <v>1</v>
      </c>
      <c r="IO126" s="29" t="n">
        <f aca="false">IO124&gt;=0</f>
        <v>1</v>
      </c>
      <c r="IP126" s="29" t="n">
        <f aca="false">IP124&gt;=0</f>
        <v>1</v>
      </c>
      <c r="IQ126" s="29" t="n">
        <f aca="false">IQ124&gt;=0</f>
        <v>1</v>
      </c>
      <c r="IR126" s="29" t="n">
        <f aca="false">IR124&gt;=0</f>
        <v>1</v>
      </c>
      <c r="IS126" s="29" t="n">
        <f aca="false">IS124&gt;=0</f>
        <v>1</v>
      </c>
      <c r="IT126" s="29" t="n">
        <f aca="false">IT124&gt;=0</f>
        <v>1</v>
      </c>
      <c r="IU126" s="29" t="n">
        <f aca="false">IU124&gt;=0</f>
        <v>1</v>
      </c>
      <c r="IV126" s="29" t="n">
        <f aca="false">IV124&gt;=0</f>
        <v>1</v>
      </c>
    </row>
    <row r="127" customFormat="false" ht="15" hidden="false" customHeight="false" outlineLevel="0" collapsed="false">
      <c r="D127" s="0" t="s">
        <v>134</v>
      </c>
      <c r="F127" s="29" t="b">
        <f aca="false">AND(F126:IV126)</f>
        <v>1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9" customFormat="false" ht="15" hidden="false" customHeight="false" outlineLevel="0" collapsed="false">
      <c r="A129" s="0" t="s">
        <v>163</v>
      </c>
      <c r="F129" s="29" t="n">
        <f aca="false">F124-F77-1E-017</f>
        <v>-1E-017</v>
      </c>
      <c r="G129" s="29" t="n">
        <f aca="false">G124-G77</f>
        <v>0</v>
      </c>
      <c r="H129" s="29" t="n">
        <f aca="false">H124-H77</f>
        <v>0</v>
      </c>
      <c r="I129" s="29" t="n">
        <f aca="false">I124-I77</f>
        <v>0</v>
      </c>
      <c r="J129" s="29" t="n">
        <f aca="false">J124-J77</f>
        <v>-1584.29414522006</v>
      </c>
      <c r="K129" s="29" t="n">
        <f aca="false">K124-K77</f>
        <v>-1584.29414522006</v>
      </c>
      <c r="L129" s="29" t="n">
        <f aca="false">L124-L77</f>
        <v>-1584.29414522006</v>
      </c>
      <c r="M129" s="29" t="n">
        <f aca="false">M124-M77</f>
        <v>-1584.29414522006</v>
      </c>
      <c r="N129" s="29" t="n">
        <f aca="false">N124-N77</f>
        <v>683.959156634958</v>
      </c>
      <c r="O129" s="29" t="n">
        <f aca="false">O124-O77</f>
        <v>690.18768</v>
      </c>
      <c r="P129" s="29" t="n">
        <f aca="false">P124-P77</f>
        <v>711.790827334006</v>
      </c>
      <c r="Q129" s="29" t="n">
        <f aca="false">Q124-Q77</f>
        <v>714.1809672</v>
      </c>
      <c r="R129" s="29" t="n">
        <f aca="false">R124-R77</f>
        <v>740.457448154027</v>
      </c>
      <c r="S129" s="29" t="n">
        <f aca="false">S124-S77</f>
        <v>742.800060216001</v>
      </c>
      <c r="T129" s="29" t="n">
        <f aca="false">T124-T77</f>
        <v>769.984067598648</v>
      </c>
      <c r="U129" s="29" t="n">
        <f aca="false">U124-U77</f>
        <v>772.27772602248</v>
      </c>
      <c r="V129" s="29" t="n">
        <f aca="false">V124-V77</f>
        <v>800.396485626607</v>
      </c>
      <c r="W129" s="29" t="n">
        <f aca="false">W124-W77</f>
        <v>807.074195404277</v>
      </c>
      <c r="X129" s="29" t="n">
        <f aca="false">X124-X77</f>
        <v>831.721276195405</v>
      </c>
      <c r="Y129" s="29" t="n">
        <f aca="false">Y124-Y77</f>
        <v>833.912577457249</v>
      </c>
      <c r="Z129" s="29" t="n">
        <f aca="false">Z124-Z77</f>
        <v>863.985810481267</v>
      </c>
      <c r="AA129" s="29" t="n">
        <f aca="false">AA124-AA77</f>
        <v>866.123618780967</v>
      </c>
      <c r="AB129" s="29" t="n">
        <f aca="false">AB124-AB77</f>
        <v>897.218280795706</v>
      </c>
      <c r="AC129" s="29" t="n">
        <f aca="false">AC124-AC77</f>
        <v>899.300991344396</v>
      </c>
      <c r="AD129" s="29" t="n">
        <f aca="false">AD124-AD77</f>
        <v>931.447725219577</v>
      </c>
      <c r="AE129" s="29" t="n">
        <f aca="false">AE124-AE77</f>
        <v>938.630998261991</v>
      </c>
      <c r="AF129" s="29" t="n">
        <f aca="false">AF124-AF77</f>
        <v>966.704052976164</v>
      </c>
      <c r="AG129" s="29" t="n">
        <f aca="false">AG124-AG77</f>
        <v>968.67155963727</v>
      </c>
      <c r="AH129" s="29" t="n">
        <f aca="false">AH124-AH77</f>
        <v>1003.01807056545</v>
      </c>
      <c r="AI129" s="29" t="n">
        <f aca="false">AI124-AI77</f>
        <v>1004.92537042639</v>
      </c>
      <c r="AJ129" s="29" t="n">
        <f aca="false">AJ124-AJ77</f>
        <v>1040.42150868241</v>
      </c>
      <c r="AK129" s="29" t="n">
        <f aca="false">AK124-AK77</f>
        <v>1042.26679553918</v>
      </c>
      <c r="AL129" s="29" t="n">
        <f aca="false">AL124-AL77</f>
        <v>1078.94704994289</v>
      </c>
      <c r="AM129" s="29" t="n">
        <f aca="false">AM124-AM77</f>
        <v>1086.69933889378</v>
      </c>
      <c r="AN129" s="29" t="n">
        <f aca="false">AN124-AN77</f>
        <v>1118.62835744117</v>
      </c>
      <c r="AO129" s="29" t="n">
        <f aca="false">AO124-AO77</f>
        <v>1120.34398130752</v>
      </c>
      <c r="AP129" s="29" t="n">
        <f aca="false">AP124-AP77</f>
        <v>1159.50010416441</v>
      </c>
      <c r="AQ129" s="29" t="n">
        <f aca="false">AQ124-AQ77</f>
        <v>1161.14796474674</v>
      </c>
      <c r="AR129" s="29" t="n">
        <f aca="false">AR124-AR77</f>
        <v>1201.59800328934</v>
      </c>
      <c r="AS129" s="29" t="n">
        <f aca="false">AS124-AS77</f>
        <v>1203.17606768914</v>
      </c>
      <c r="AT129" s="29" t="n">
        <f aca="false">AT124-AT77</f>
        <v>1244.95883938802</v>
      </c>
      <c r="AU129" s="29" t="n">
        <f aca="false">AU124-AU77</f>
        <v>1253.35156075694</v>
      </c>
      <c r="AV129" s="29" t="n">
        <f aca="false">AV124-AV77</f>
        <v>1289.62050056966</v>
      </c>
      <c r="AW129" s="29" t="n">
        <f aca="false">AW124-AW77</f>
        <v>4518.68419845995</v>
      </c>
      <c r="AX129" s="29" t="n">
        <f aca="false">AX124-AX77</f>
        <v>4674.67704055363</v>
      </c>
      <c r="AY129" s="29" t="n">
        <f aca="false">AY124-AY77</f>
        <v>4679.42254841374</v>
      </c>
      <c r="AZ129" s="29" t="n">
        <f aca="false">AZ124-AZ77</f>
        <v>4840.51248777024</v>
      </c>
      <c r="BA129" s="29" t="n">
        <f aca="false">BA124-BA77</f>
        <v>4844.98304886616</v>
      </c>
      <c r="BB129" s="29" t="n">
        <f aca="false">BB124-BB77</f>
        <v>5011.32299840334</v>
      </c>
      <c r="BC129" s="29" t="n">
        <f aca="false">BC124-BC77</f>
        <v>0</v>
      </c>
      <c r="BD129" s="29" t="n">
        <f aca="false">BD124-BD77</f>
        <v>0</v>
      </c>
      <c r="BE129" s="29" t="n">
        <f aca="false">BE124-BE77</f>
        <v>0</v>
      </c>
      <c r="BF129" s="29" t="n">
        <f aca="false">BF124-BF77</f>
        <v>0</v>
      </c>
      <c r="BG129" s="29" t="n">
        <f aca="false">BG124-BG77</f>
        <v>0</v>
      </c>
      <c r="BH129" s="29" t="n">
        <f aca="false">BH124-BH77</f>
        <v>0</v>
      </c>
      <c r="BI129" s="29" t="n">
        <f aca="false">BI124-BI77</f>
        <v>0</v>
      </c>
      <c r="BJ129" s="29" t="n">
        <f aca="false">BJ124-BJ77</f>
        <v>0</v>
      </c>
      <c r="BK129" s="29" t="n">
        <f aca="false">BK124-BK77</f>
        <v>0</v>
      </c>
      <c r="BL129" s="29" t="n">
        <f aca="false">BL124-BL77</f>
        <v>0</v>
      </c>
      <c r="BM129" s="29" t="n">
        <f aca="false">BM124-BM77</f>
        <v>0</v>
      </c>
      <c r="BN129" s="29" t="n">
        <f aca="false">BN124-BN77</f>
        <v>0</v>
      </c>
      <c r="BO129" s="29" t="n">
        <f aca="false">BO124-BO77</f>
        <v>0</v>
      </c>
      <c r="BP129" s="29" t="n">
        <f aca="false">BP124-BP77</f>
        <v>0</v>
      </c>
      <c r="BQ129" s="29" t="n">
        <f aca="false">BQ124-BQ77</f>
        <v>0</v>
      </c>
      <c r="BR129" s="29" t="n">
        <f aca="false">BR124-BR77</f>
        <v>0</v>
      </c>
      <c r="BS129" s="29" t="n">
        <f aca="false">BS124-BS77</f>
        <v>0</v>
      </c>
      <c r="BT129" s="29" t="n">
        <f aca="false">BT124-BT77</f>
        <v>0</v>
      </c>
      <c r="BU129" s="29" t="n">
        <f aca="false">BU124-BU77</f>
        <v>0</v>
      </c>
      <c r="BV129" s="29" t="n">
        <f aca="false">BV124-BV77</f>
        <v>0</v>
      </c>
      <c r="BW129" s="29" t="n">
        <f aca="false">BW124-BW77</f>
        <v>0</v>
      </c>
      <c r="BX129" s="29" t="n">
        <f aca="false">BX124-BX77</f>
        <v>0</v>
      </c>
      <c r="BY129" s="29" t="n">
        <f aca="false">BY124-BY77</f>
        <v>0</v>
      </c>
      <c r="BZ129" s="29" t="n">
        <f aca="false">BZ124-BZ77</f>
        <v>0</v>
      </c>
      <c r="CA129" s="29" t="n">
        <f aca="false">CA124-CA77</f>
        <v>0</v>
      </c>
      <c r="CB129" s="29" t="n">
        <f aca="false">CB124-CB77</f>
        <v>0</v>
      </c>
      <c r="CC129" s="29" t="n">
        <f aca="false">CC124-CC77</f>
        <v>0</v>
      </c>
      <c r="CD129" s="29" t="n">
        <f aca="false">CD124-CD77</f>
        <v>0</v>
      </c>
      <c r="CE129" s="29" t="n">
        <f aca="false">CE124-CE77</f>
        <v>0</v>
      </c>
      <c r="CF129" s="29" t="n">
        <f aca="false">CF124-CF77</f>
        <v>0</v>
      </c>
      <c r="CG129" s="29" t="n">
        <f aca="false">CG124-CG77</f>
        <v>0</v>
      </c>
      <c r="CH129" s="29" t="n">
        <f aca="false">CH124-CH77</f>
        <v>0</v>
      </c>
      <c r="CI129" s="29" t="n">
        <f aca="false">CI124-CI77</f>
        <v>0</v>
      </c>
      <c r="CJ129" s="29" t="n">
        <f aca="false">CJ124-CJ77</f>
        <v>0</v>
      </c>
      <c r="CK129" s="29" t="n">
        <f aca="false">CK124-CK77</f>
        <v>0</v>
      </c>
      <c r="CL129" s="29" t="n">
        <f aca="false">CL124-CL77</f>
        <v>0</v>
      </c>
      <c r="CM129" s="29" t="n">
        <f aca="false">CM124-CM77</f>
        <v>0</v>
      </c>
      <c r="CN129" s="29" t="n">
        <f aca="false">CN124-CN77</f>
        <v>0</v>
      </c>
      <c r="CO129" s="29" t="n">
        <f aca="false">CO124-CO77</f>
        <v>0</v>
      </c>
      <c r="CP129" s="29" t="n">
        <f aca="false">CP124-CP77</f>
        <v>0</v>
      </c>
      <c r="CQ129" s="29" t="n">
        <f aca="false">CQ124-CQ77</f>
        <v>0</v>
      </c>
      <c r="CR129" s="29" t="n">
        <f aca="false">CR124-CR77</f>
        <v>0</v>
      </c>
      <c r="CS129" s="29" t="n">
        <f aca="false">CS124-CS77</f>
        <v>0</v>
      </c>
      <c r="CT129" s="29" t="n">
        <f aca="false">CT124-CT77</f>
        <v>0</v>
      </c>
      <c r="CU129" s="29" t="n">
        <f aca="false">CU124-CU77</f>
        <v>0</v>
      </c>
      <c r="CV129" s="29" t="n">
        <f aca="false">CV124-CV77</f>
        <v>0</v>
      </c>
      <c r="CW129" s="29" t="n">
        <f aca="false">CW124-CW77</f>
        <v>0</v>
      </c>
      <c r="CX129" s="29" t="n">
        <f aca="false">CX124-CX77</f>
        <v>0</v>
      </c>
      <c r="CY129" s="29" t="n">
        <f aca="false">CY124-CY77</f>
        <v>0</v>
      </c>
      <c r="CZ129" s="29" t="n">
        <f aca="false">CZ124-CZ77</f>
        <v>0</v>
      </c>
      <c r="DA129" s="29" t="n">
        <f aca="false">DA124-DA77</f>
        <v>0</v>
      </c>
      <c r="DB129" s="29" t="n">
        <f aca="false">DB124-DB77</f>
        <v>0</v>
      </c>
      <c r="DC129" s="29" t="n">
        <f aca="false">DC124-DC77</f>
        <v>0</v>
      </c>
      <c r="DD129" s="29" t="n">
        <f aca="false">DD124-DD77</f>
        <v>0</v>
      </c>
      <c r="DE129" s="29" t="n">
        <f aca="false">DE124-DE77</f>
        <v>0</v>
      </c>
      <c r="DF129" s="29" t="n">
        <f aca="false">DF124-DF77</f>
        <v>0</v>
      </c>
      <c r="DG129" s="29" t="n">
        <f aca="false">DG124-DG77</f>
        <v>0</v>
      </c>
      <c r="DH129" s="29" t="n">
        <f aca="false">DH124-DH77</f>
        <v>0</v>
      </c>
      <c r="DI129" s="29" t="n">
        <f aca="false">DI124-DI77</f>
        <v>0</v>
      </c>
      <c r="DJ129" s="29" t="n">
        <f aca="false">DJ124-DJ77</f>
        <v>0</v>
      </c>
      <c r="DK129" s="29" t="n">
        <f aca="false">DK124-DK77</f>
        <v>0</v>
      </c>
      <c r="DL129" s="29" t="n">
        <f aca="false">DL124-DL77</f>
        <v>0</v>
      </c>
      <c r="DM129" s="29" t="n">
        <f aca="false">DM124-DM77</f>
        <v>0</v>
      </c>
      <c r="DN129" s="29" t="n">
        <f aca="false">DN124-DN77</f>
        <v>0</v>
      </c>
      <c r="DO129" s="29" t="n">
        <f aca="false">DO124-DO77</f>
        <v>0</v>
      </c>
      <c r="DP129" s="29" t="n">
        <f aca="false">DP124-DP77</f>
        <v>0</v>
      </c>
      <c r="DQ129" s="29" t="n">
        <f aca="false">DQ124-DQ77</f>
        <v>0</v>
      </c>
      <c r="DR129" s="29" t="n">
        <f aca="false">DR124-DR77</f>
        <v>0</v>
      </c>
      <c r="DS129" s="29" t="n">
        <f aca="false">DS124-DS77</f>
        <v>0</v>
      </c>
      <c r="DT129" s="29" t="n">
        <f aca="false">DT124-DT77</f>
        <v>0</v>
      </c>
      <c r="DU129" s="29" t="n">
        <f aca="false">DU124-DU77</f>
        <v>0</v>
      </c>
      <c r="DV129" s="29" t="n">
        <f aca="false">DV124-DV77</f>
        <v>0</v>
      </c>
      <c r="DW129" s="29" t="n">
        <f aca="false">DW124-DW77</f>
        <v>0</v>
      </c>
      <c r="DX129" s="29" t="n">
        <f aca="false">DX124-DX77</f>
        <v>0</v>
      </c>
      <c r="DY129" s="29" t="n">
        <f aca="false">DY124-DY77</f>
        <v>0</v>
      </c>
      <c r="DZ129" s="29" t="n">
        <f aca="false">DZ124-DZ77</f>
        <v>0</v>
      </c>
      <c r="EA129" s="29" t="n">
        <f aca="false">EA124-EA77</f>
        <v>0</v>
      </c>
      <c r="EB129" s="29" t="n">
        <f aca="false">EB124-EB77</f>
        <v>0</v>
      </c>
      <c r="EC129" s="29" t="n">
        <f aca="false">EC124-EC77</f>
        <v>0</v>
      </c>
      <c r="ED129" s="29" t="n">
        <f aca="false">ED124-ED77</f>
        <v>0</v>
      </c>
      <c r="EE129" s="29" t="n">
        <f aca="false">EE124-EE77</f>
        <v>0</v>
      </c>
      <c r="EF129" s="29" t="n">
        <f aca="false">EF124-EF77</f>
        <v>0</v>
      </c>
      <c r="EG129" s="29" t="n">
        <f aca="false">EG124-EG77</f>
        <v>0</v>
      </c>
      <c r="EH129" s="29" t="n">
        <f aca="false">EH124-EH77</f>
        <v>0</v>
      </c>
      <c r="EI129" s="29" t="n">
        <f aca="false">EI124-EI77</f>
        <v>0</v>
      </c>
      <c r="EJ129" s="29" t="n">
        <f aca="false">EJ124-EJ77</f>
        <v>0</v>
      </c>
      <c r="EK129" s="29" t="n">
        <f aca="false">EK124-EK77</f>
        <v>0</v>
      </c>
      <c r="EL129" s="29" t="n">
        <f aca="false">EL124-EL77</f>
        <v>0</v>
      </c>
      <c r="EM129" s="29" t="n">
        <f aca="false">EM124-EM77</f>
        <v>0</v>
      </c>
      <c r="EN129" s="29" t="n">
        <f aca="false">EN124-EN77</f>
        <v>0</v>
      </c>
      <c r="EO129" s="29" t="n">
        <f aca="false">EO124-EO77</f>
        <v>0</v>
      </c>
      <c r="EP129" s="29" t="n">
        <f aca="false">EP124-EP77</f>
        <v>0</v>
      </c>
      <c r="EQ129" s="29" t="n">
        <f aca="false">EQ124-EQ77</f>
        <v>0</v>
      </c>
      <c r="ER129" s="29" t="n">
        <f aca="false">ER124-ER77</f>
        <v>0</v>
      </c>
      <c r="ES129" s="29" t="n">
        <f aca="false">ES124-ES77</f>
        <v>0</v>
      </c>
      <c r="ET129" s="29" t="n">
        <f aca="false">ET124-ET77</f>
        <v>0</v>
      </c>
      <c r="EU129" s="29" t="n">
        <f aca="false">EU124-EU77</f>
        <v>0</v>
      </c>
      <c r="EV129" s="29" t="n">
        <f aca="false">EV124-EV77</f>
        <v>0</v>
      </c>
      <c r="EW129" s="29" t="n">
        <f aca="false">EW124-EW77</f>
        <v>0</v>
      </c>
      <c r="EX129" s="29" t="n">
        <f aca="false">EX124-EX77</f>
        <v>0</v>
      </c>
      <c r="EY129" s="29" t="n">
        <f aca="false">EY124-EY77</f>
        <v>0</v>
      </c>
      <c r="EZ129" s="29" t="n">
        <f aca="false">EZ124-EZ77</f>
        <v>0</v>
      </c>
      <c r="FA129" s="29" t="n">
        <f aca="false">FA124-FA77</f>
        <v>0</v>
      </c>
      <c r="FB129" s="29" t="n">
        <f aca="false">FB124-FB77</f>
        <v>0</v>
      </c>
      <c r="FC129" s="29" t="n">
        <f aca="false">FC124-FC77</f>
        <v>0</v>
      </c>
      <c r="FD129" s="29" t="n">
        <f aca="false">FD124-FD77</f>
        <v>0</v>
      </c>
      <c r="FE129" s="29" t="n">
        <f aca="false">FE124-FE77</f>
        <v>0</v>
      </c>
      <c r="FF129" s="29" t="n">
        <f aca="false">FF124-FF77</f>
        <v>0</v>
      </c>
      <c r="FG129" s="29" t="n">
        <f aca="false">FG124-FG77</f>
        <v>0</v>
      </c>
      <c r="FH129" s="29" t="n">
        <f aca="false">FH124-FH77</f>
        <v>0</v>
      </c>
      <c r="FI129" s="29" t="n">
        <f aca="false">FI124-FI77</f>
        <v>0</v>
      </c>
      <c r="FJ129" s="29" t="n">
        <f aca="false">FJ124-FJ77</f>
        <v>0</v>
      </c>
      <c r="FK129" s="29" t="n">
        <f aca="false">FK124-FK77</f>
        <v>0</v>
      </c>
      <c r="FL129" s="29" t="n">
        <f aca="false">FL124-FL77</f>
        <v>0</v>
      </c>
      <c r="FM129" s="29" t="n">
        <f aca="false">FM124-FM77</f>
        <v>0</v>
      </c>
      <c r="FN129" s="29" t="n">
        <f aca="false">FN124-FN77</f>
        <v>0</v>
      </c>
      <c r="FO129" s="29" t="n">
        <f aca="false">FO124-FO77</f>
        <v>0</v>
      </c>
      <c r="FP129" s="29" t="n">
        <f aca="false">FP124-FP77</f>
        <v>0</v>
      </c>
      <c r="FQ129" s="29" t="n">
        <f aca="false">FQ124-FQ77</f>
        <v>0</v>
      </c>
      <c r="FR129" s="29" t="n">
        <f aca="false">FR124-FR77</f>
        <v>0</v>
      </c>
      <c r="FS129" s="29" t="n">
        <f aca="false">FS124-FS77</f>
        <v>0</v>
      </c>
      <c r="FT129" s="29" t="n">
        <f aca="false">FT124-FT77</f>
        <v>0</v>
      </c>
      <c r="FU129" s="29" t="n">
        <f aca="false">FU124-FU77</f>
        <v>0</v>
      </c>
      <c r="FV129" s="29" t="n">
        <f aca="false">FV124-FV77</f>
        <v>0</v>
      </c>
      <c r="FW129" s="29" t="n">
        <f aca="false">FW124-FW77</f>
        <v>0</v>
      </c>
      <c r="FX129" s="29" t="n">
        <f aca="false">FX124-FX77</f>
        <v>0</v>
      </c>
      <c r="FY129" s="29" t="n">
        <f aca="false">FY124-FY77</f>
        <v>0</v>
      </c>
      <c r="FZ129" s="29" t="n">
        <f aca="false">FZ124-FZ77</f>
        <v>0</v>
      </c>
      <c r="GA129" s="29" t="n">
        <f aca="false">GA124-GA77</f>
        <v>0</v>
      </c>
      <c r="GB129" s="29" t="n">
        <f aca="false">GB124-GB77</f>
        <v>0</v>
      </c>
      <c r="GC129" s="29" t="n">
        <f aca="false">GC124-GC77</f>
        <v>0</v>
      </c>
      <c r="GD129" s="29" t="n">
        <f aca="false">GD124-GD77</f>
        <v>0</v>
      </c>
      <c r="GE129" s="29" t="n">
        <f aca="false">GE124-GE77</f>
        <v>0</v>
      </c>
      <c r="GF129" s="29" t="n">
        <f aca="false">GF124-GF77</f>
        <v>0</v>
      </c>
      <c r="GG129" s="29" t="n">
        <f aca="false">GG124-GG77</f>
        <v>0</v>
      </c>
      <c r="GH129" s="29" t="n">
        <f aca="false">GH124-GH77</f>
        <v>0</v>
      </c>
      <c r="GI129" s="29" t="n">
        <f aca="false">GI124-GI77</f>
        <v>0</v>
      </c>
      <c r="GJ129" s="29" t="n">
        <f aca="false">GJ124-GJ77</f>
        <v>0</v>
      </c>
      <c r="GK129" s="29" t="n">
        <f aca="false">GK124-GK77</f>
        <v>0</v>
      </c>
      <c r="GL129" s="29" t="n">
        <f aca="false">GL124-GL77</f>
        <v>0</v>
      </c>
      <c r="GM129" s="29" t="n">
        <f aca="false">GM124-GM77</f>
        <v>0</v>
      </c>
      <c r="GN129" s="29" t="n">
        <f aca="false">GN124-GN77</f>
        <v>0</v>
      </c>
      <c r="GO129" s="29" t="n">
        <f aca="false">GO124-GO77</f>
        <v>0</v>
      </c>
      <c r="GP129" s="29" t="n">
        <f aca="false">GP124-GP77</f>
        <v>0</v>
      </c>
      <c r="GQ129" s="29" t="n">
        <f aca="false">GQ124-GQ77</f>
        <v>0</v>
      </c>
      <c r="GR129" s="29" t="n">
        <f aca="false">GR124-GR77</f>
        <v>0</v>
      </c>
      <c r="GS129" s="29" t="n">
        <f aca="false">GS124-GS77</f>
        <v>0</v>
      </c>
      <c r="GT129" s="29" t="n">
        <f aca="false">GT124-GT77</f>
        <v>0</v>
      </c>
      <c r="GU129" s="29" t="n">
        <f aca="false">GU124-GU77</f>
        <v>0</v>
      </c>
      <c r="GV129" s="29" t="n">
        <f aca="false">GV124-GV77</f>
        <v>0</v>
      </c>
      <c r="GW129" s="29" t="n">
        <f aca="false">GW124-GW77</f>
        <v>0</v>
      </c>
      <c r="GX129" s="29" t="n">
        <f aca="false">GX124-GX77</f>
        <v>0</v>
      </c>
      <c r="GY129" s="29" t="n">
        <f aca="false">GY124-GY77</f>
        <v>0</v>
      </c>
      <c r="GZ129" s="29" t="n">
        <f aca="false">GZ124-GZ77</f>
        <v>0</v>
      </c>
      <c r="HA129" s="29" t="n">
        <f aca="false">HA124-HA77</f>
        <v>0</v>
      </c>
      <c r="HB129" s="29" t="n">
        <f aca="false">HB124-HB77</f>
        <v>0</v>
      </c>
      <c r="HC129" s="29" t="n">
        <f aca="false">HC124-HC77</f>
        <v>0</v>
      </c>
      <c r="HD129" s="29" t="n">
        <f aca="false">HD124-HD77</f>
        <v>0</v>
      </c>
      <c r="HE129" s="29" t="n">
        <f aca="false">HE124-HE77</f>
        <v>0</v>
      </c>
      <c r="HF129" s="29" t="n">
        <f aca="false">HF124-HF77</f>
        <v>0</v>
      </c>
      <c r="HG129" s="29" t="n">
        <f aca="false">HG124-HG77</f>
        <v>0</v>
      </c>
      <c r="HH129" s="29" t="n">
        <f aca="false">HH124-HH77</f>
        <v>0</v>
      </c>
      <c r="HI129" s="29" t="n">
        <f aca="false">HI124-HI77</f>
        <v>0</v>
      </c>
      <c r="HJ129" s="29" t="n">
        <f aca="false">HJ124-HJ77</f>
        <v>0</v>
      </c>
      <c r="HK129" s="29" t="n">
        <f aca="false">HK124-HK77</f>
        <v>0</v>
      </c>
      <c r="HL129" s="29" t="n">
        <f aca="false">HL124-HL77</f>
        <v>0</v>
      </c>
      <c r="HM129" s="29" t="n">
        <f aca="false">HM124-HM77</f>
        <v>0</v>
      </c>
      <c r="HN129" s="29" t="n">
        <f aca="false">HN124-HN77</f>
        <v>0</v>
      </c>
      <c r="HO129" s="29" t="n">
        <f aca="false">HO124-HO77</f>
        <v>0</v>
      </c>
      <c r="HP129" s="29" t="n">
        <f aca="false">HP124-HP77</f>
        <v>0</v>
      </c>
      <c r="HQ129" s="29" t="n">
        <f aca="false">HQ124-HQ77</f>
        <v>0</v>
      </c>
      <c r="HR129" s="29" t="n">
        <f aca="false">HR124-HR77</f>
        <v>0</v>
      </c>
      <c r="HS129" s="29" t="n">
        <f aca="false">HS124-HS77</f>
        <v>0</v>
      </c>
      <c r="HT129" s="29" t="n">
        <f aca="false">HT124-HT77</f>
        <v>0</v>
      </c>
      <c r="HU129" s="29" t="n">
        <f aca="false">HU124-HU77</f>
        <v>0</v>
      </c>
      <c r="HV129" s="29" t="n">
        <f aca="false">HV124-HV77</f>
        <v>0</v>
      </c>
      <c r="HW129" s="29" t="n">
        <f aca="false">HW124-HW77</f>
        <v>0</v>
      </c>
      <c r="HX129" s="29" t="n">
        <f aca="false">HX124-HX77</f>
        <v>0</v>
      </c>
      <c r="HY129" s="29" t="n">
        <f aca="false">HY124-HY77</f>
        <v>0</v>
      </c>
      <c r="HZ129" s="29" t="n">
        <f aca="false">HZ124-HZ77</f>
        <v>0</v>
      </c>
      <c r="IA129" s="29" t="n">
        <f aca="false">IA124-IA77</f>
        <v>0</v>
      </c>
      <c r="IB129" s="29" t="n">
        <f aca="false">IB124-IB77</f>
        <v>0</v>
      </c>
      <c r="IC129" s="29" t="n">
        <f aca="false">IC124-IC77</f>
        <v>0</v>
      </c>
      <c r="ID129" s="29" t="n">
        <f aca="false">ID124-ID77</f>
        <v>0</v>
      </c>
      <c r="IE129" s="29" t="n">
        <f aca="false">IE124-IE77</f>
        <v>0</v>
      </c>
      <c r="IF129" s="29" t="n">
        <f aca="false">IF124-IF77</f>
        <v>0</v>
      </c>
      <c r="IG129" s="29" t="n">
        <f aca="false">IG124-IG77</f>
        <v>0</v>
      </c>
      <c r="IH129" s="29" t="n">
        <f aca="false">IH124-IH77</f>
        <v>0</v>
      </c>
      <c r="II129" s="29" t="n">
        <f aca="false">II124-II77</f>
        <v>0</v>
      </c>
      <c r="IJ129" s="29" t="n">
        <f aca="false">IJ124-IJ77</f>
        <v>0</v>
      </c>
      <c r="IK129" s="29" t="n">
        <f aca="false">IK124-IK77</f>
        <v>0</v>
      </c>
      <c r="IL129" s="29" t="n">
        <f aca="false">IL124-IL77</f>
        <v>0</v>
      </c>
      <c r="IM129" s="29" t="n">
        <f aca="false">IM124-IM77</f>
        <v>0</v>
      </c>
      <c r="IN129" s="29" t="n">
        <f aca="false">IN124-IN77</f>
        <v>0</v>
      </c>
      <c r="IO129" s="29" t="n">
        <f aca="false">IO124-IO77</f>
        <v>0</v>
      </c>
      <c r="IP129" s="29" t="n">
        <f aca="false">IP124-IP77</f>
        <v>0</v>
      </c>
      <c r="IQ129" s="29" t="n">
        <f aca="false">IQ124-IQ77</f>
        <v>0</v>
      </c>
      <c r="IR129" s="29" t="n">
        <f aca="false">IR124-IR77</f>
        <v>0</v>
      </c>
      <c r="IS129" s="29" t="n">
        <f aca="false">IS124-IS77</f>
        <v>0</v>
      </c>
      <c r="IT129" s="29" t="n">
        <f aca="false">IT124-IT77</f>
        <v>0</v>
      </c>
      <c r="IU129" s="29" t="n">
        <f aca="false">IU124-IU77</f>
        <v>0</v>
      </c>
      <c r="IV129" s="29" t="n">
        <f aca="false">IV124-IV77</f>
        <v>0</v>
      </c>
    </row>
    <row r="130" customFormat="false" ht="15" hidden="false" customHeight="false" outlineLevel="0" collapsed="false">
      <c r="B130" s="0" t="s">
        <v>1</v>
      </c>
      <c r="F130" s="30" t="n">
        <f aca="false">XIRR(F129:IU129,F14:IU14)</f>
        <v>0.23616192022669</v>
      </c>
    </row>
    <row r="132" customFormat="false" ht="15" hidden="false" customHeight="false" outlineLevel="0" collapsed="false">
      <c r="A132" s="0" t="s">
        <v>164</v>
      </c>
      <c r="F132" s="29" t="n">
        <f aca="false">F119</f>
        <v>0</v>
      </c>
      <c r="G132" s="29" t="n">
        <f aca="false">G119</f>
        <v>0</v>
      </c>
      <c r="H132" s="29" t="n">
        <f aca="false">H119</f>
        <v>0</v>
      </c>
      <c r="I132" s="29" t="n">
        <f aca="false">I119</f>
        <v>0</v>
      </c>
      <c r="J132" s="29" t="n">
        <f aca="false">J119</f>
        <v>0</v>
      </c>
      <c r="K132" s="29" t="n">
        <f aca="false">K119</f>
        <v>0</v>
      </c>
      <c r="L132" s="29" t="n">
        <f aca="false">L119</f>
        <v>0</v>
      </c>
      <c r="M132" s="29" t="n">
        <f aca="false">M119</f>
        <v>0</v>
      </c>
      <c r="N132" s="29" t="n">
        <f aca="false">N119</f>
        <v>2393.85704822235</v>
      </c>
      <c r="O132" s="29" t="n">
        <f aca="false">O119</f>
        <v>2415.65688</v>
      </c>
      <c r="P132" s="29" t="n">
        <f aca="false">P119</f>
        <v>2491.26789566902</v>
      </c>
      <c r="Q132" s="29" t="n">
        <f aca="false">Q119</f>
        <v>2499.6333852</v>
      </c>
      <c r="R132" s="29" t="n">
        <f aca="false">R119</f>
        <v>2591.60106853909</v>
      </c>
      <c r="S132" s="29" t="n">
        <f aca="false">S119</f>
        <v>2599.800210756</v>
      </c>
      <c r="T132" s="29" t="n">
        <f aca="false">T119</f>
        <v>2694.94423659527</v>
      </c>
      <c r="U132" s="29" t="n">
        <f aca="false">U119</f>
        <v>2702.97204107868</v>
      </c>
      <c r="V132" s="29" t="n">
        <f aca="false">V119</f>
        <v>2801.38769969313</v>
      </c>
      <c r="W132" s="29" t="n">
        <f aca="false">W119</f>
        <v>2824.75968391497</v>
      </c>
      <c r="X132" s="29" t="n">
        <f aca="false">X119</f>
        <v>2911.02446668392</v>
      </c>
      <c r="Y132" s="29" t="n">
        <f aca="false">Y119</f>
        <v>2918.69402110037</v>
      </c>
      <c r="Z132" s="29" t="n">
        <f aca="false">Z119</f>
        <v>3023.95033668444</v>
      </c>
      <c r="AA132" s="29" t="n">
        <f aca="false">AA119</f>
        <v>3031.43266573338</v>
      </c>
      <c r="AB132" s="29" t="n">
        <f aca="false">AB119</f>
        <v>3140.26398278497</v>
      </c>
      <c r="AC132" s="29" t="n">
        <f aca="false">AC119</f>
        <v>3147.55346970539</v>
      </c>
      <c r="AD132" s="29" t="n">
        <f aca="false">AD119</f>
        <v>3260.06703826852</v>
      </c>
      <c r="AE132" s="29" t="n">
        <f aca="false">AE119</f>
        <v>3285.20849391697</v>
      </c>
      <c r="AF132" s="29" t="n">
        <f aca="false">AF119</f>
        <v>3383.46418541658</v>
      </c>
      <c r="AG132" s="29" t="n">
        <f aca="false">AG119</f>
        <v>3390.35045873044</v>
      </c>
      <c r="AH132" s="29" t="n">
        <f aca="false">AH119</f>
        <v>3510.56324697907</v>
      </c>
      <c r="AI132" s="29" t="n">
        <f aca="false">AI119</f>
        <v>3517.23879649236</v>
      </c>
      <c r="AJ132" s="29" t="n">
        <f aca="false">AJ119</f>
        <v>3641.47528038845</v>
      </c>
      <c r="AK132" s="29" t="n">
        <f aca="false">AK119</f>
        <v>3647.93378438713</v>
      </c>
      <c r="AL132" s="29" t="n">
        <f aca="false">AL119</f>
        <v>3776.3146748001</v>
      </c>
      <c r="AM132" s="29" t="n">
        <f aca="false">AM119</f>
        <v>3803.44768612824</v>
      </c>
      <c r="AN132" s="29" t="n">
        <f aca="false">AN119</f>
        <v>3915.1992510441</v>
      </c>
      <c r="AO132" s="29" t="n">
        <f aca="false">AO119</f>
        <v>3921.20393457631</v>
      </c>
      <c r="AP132" s="29" t="n">
        <f aca="false">AP119</f>
        <v>4058.25036457543</v>
      </c>
      <c r="AQ132" s="29" t="n">
        <f aca="false">AQ119</f>
        <v>4064.0178766136</v>
      </c>
      <c r="AR132" s="29" t="n">
        <f aca="false">AR119</f>
        <v>4205.59301151269</v>
      </c>
      <c r="AS132" s="29" t="n">
        <f aca="false">AS119</f>
        <v>4211.116236912</v>
      </c>
      <c r="AT132" s="29" t="n">
        <f aca="false">AT119</f>
        <v>4357.35593785807</v>
      </c>
      <c r="AU132" s="29" t="n">
        <f aca="false">AU119</f>
        <v>4386.7304626493</v>
      </c>
      <c r="AV132" s="29" t="n">
        <f aca="false">AV119</f>
        <v>4513.67175199381</v>
      </c>
      <c r="AW132" s="29" t="n">
        <f aca="false">AW119</f>
        <v>4518.68419845994</v>
      </c>
      <c r="AX132" s="29" t="n">
        <f aca="false">AX119</f>
        <v>4674.67704055363</v>
      </c>
      <c r="AY132" s="29" t="n">
        <f aca="false">AY119</f>
        <v>4679.42254841374</v>
      </c>
      <c r="AZ132" s="29" t="n">
        <f aca="false">AZ119</f>
        <v>4840.51248777023</v>
      </c>
      <c r="BA132" s="29" t="n">
        <f aca="false">BA119</f>
        <v>4844.98304886615</v>
      </c>
      <c r="BB132" s="29" t="n">
        <f aca="false">BB119</f>
        <v>5011.32299840334</v>
      </c>
      <c r="BC132" s="29" t="n">
        <f aca="false">BC119</f>
        <v>0</v>
      </c>
      <c r="BD132" s="29" t="n">
        <f aca="false">BD119</f>
        <v>0</v>
      </c>
      <c r="BE132" s="29" t="n">
        <f aca="false">BE119</f>
        <v>0</v>
      </c>
      <c r="BF132" s="29" t="n">
        <f aca="false">BF119</f>
        <v>0</v>
      </c>
      <c r="BG132" s="29" t="n">
        <f aca="false">BG119</f>
        <v>0</v>
      </c>
      <c r="BH132" s="29" t="n">
        <f aca="false">BH119</f>
        <v>0</v>
      </c>
      <c r="BI132" s="29" t="n">
        <f aca="false">BI119</f>
        <v>0</v>
      </c>
      <c r="BJ132" s="29" t="n">
        <f aca="false">BJ119</f>
        <v>0</v>
      </c>
      <c r="BK132" s="29" t="n">
        <f aca="false">BK119</f>
        <v>0</v>
      </c>
      <c r="BL132" s="29" t="n">
        <f aca="false">BL119</f>
        <v>0</v>
      </c>
      <c r="BM132" s="29" t="n">
        <f aca="false">BM119</f>
        <v>0</v>
      </c>
      <c r="BN132" s="29" t="n">
        <f aca="false">BN119</f>
        <v>0</v>
      </c>
      <c r="BO132" s="29" t="n">
        <f aca="false">BO119</f>
        <v>0</v>
      </c>
      <c r="BP132" s="29" t="n">
        <f aca="false">BP119</f>
        <v>0</v>
      </c>
      <c r="BQ132" s="29" t="n">
        <f aca="false">BQ119</f>
        <v>0</v>
      </c>
      <c r="BR132" s="29" t="n">
        <f aca="false">BR119</f>
        <v>0</v>
      </c>
      <c r="BS132" s="29" t="n">
        <f aca="false">BS119</f>
        <v>0</v>
      </c>
      <c r="BT132" s="29" t="n">
        <f aca="false">BT119</f>
        <v>0</v>
      </c>
      <c r="BU132" s="29" t="n">
        <f aca="false">BU119</f>
        <v>0</v>
      </c>
      <c r="BV132" s="29" t="n">
        <f aca="false">BV119</f>
        <v>0</v>
      </c>
      <c r="BW132" s="29" t="n">
        <f aca="false">BW119</f>
        <v>0</v>
      </c>
      <c r="BX132" s="29" t="n">
        <f aca="false">BX119</f>
        <v>0</v>
      </c>
      <c r="BY132" s="29" t="n">
        <f aca="false">BY119</f>
        <v>0</v>
      </c>
      <c r="BZ132" s="29" t="n">
        <f aca="false">BZ119</f>
        <v>0</v>
      </c>
      <c r="CA132" s="29" t="n">
        <f aca="false">CA119</f>
        <v>0</v>
      </c>
      <c r="CB132" s="29" t="n">
        <f aca="false">CB119</f>
        <v>0</v>
      </c>
      <c r="CC132" s="29" t="n">
        <f aca="false">CC119</f>
        <v>0</v>
      </c>
      <c r="CD132" s="29" t="n">
        <f aca="false">CD119</f>
        <v>0</v>
      </c>
      <c r="CE132" s="29" t="n">
        <f aca="false">CE119</f>
        <v>0</v>
      </c>
      <c r="CF132" s="29" t="n">
        <f aca="false">CF119</f>
        <v>0</v>
      </c>
      <c r="CG132" s="29" t="n">
        <f aca="false">CG119</f>
        <v>0</v>
      </c>
      <c r="CH132" s="29" t="n">
        <f aca="false">CH119</f>
        <v>0</v>
      </c>
      <c r="CI132" s="29" t="n">
        <f aca="false">CI119</f>
        <v>0</v>
      </c>
      <c r="CJ132" s="29" t="n">
        <f aca="false">CJ119</f>
        <v>0</v>
      </c>
      <c r="CK132" s="29" t="n">
        <f aca="false">CK119</f>
        <v>0</v>
      </c>
      <c r="CL132" s="29" t="n">
        <f aca="false">CL119</f>
        <v>0</v>
      </c>
      <c r="CM132" s="29" t="n">
        <f aca="false">CM119</f>
        <v>0</v>
      </c>
      <c r="CN132" s="29" t="n">
        <f aca="false">CN119</f>
        <v>0</v>
      </c>
      <c r="CO132" s="29" t="n">
        <f aca="false">CO119</f>
        <v>0</v>
      </c>
      <c r="CP132" s="29" t="n">
        <f aca="false">CP119</f>
        <v>0</v>
      </c>
      <c r="CQ132" s="29" t="n">
        <f aca="false">CQ119</f>
        <v>0</v>
      </c>
      <c r="CR132" s="29" t="n">
        <f aca="false">CR119</f>
        <v>0</v>
      </c>
      <c r="CS132" s="29" t="n">
        <f aca="false">CS119</f>
        <v>0</v>
      </c>
      <c r="CT132" s="29" t="n">
        <f aca="false">CT119</f>
        <v>0</v>
      </c>
      <c r="CU132" s="29" t="n">
        <f aca="false">CU119</f>
        <v>0</v>
      </c>
      <c r="CV132" s="29" t="n">
        <f aca="false">CV119</f>
        <v>0</v>
      </c>
      <c r="CW132" s="29" t="n">
        <f aca="false">CW119</f>
        <v>0</v>
      </c>
      <c r="CX132" s="29" t="n">
        <f aca="false">CX119</f>
        <v>0</v>
      </c>
      <c r="CY132" s="29" t="n">
        <f aca="false">CY119</f>
        <v>0</v>
      </c>
      <c r="CZ132" s="29" t="n">
        <f aca="false">CZ119</f>
        <v>0</v>
      </c>
      <c r="DA132" s="29" t="n">
        <f aca="false">DA119</f>
        <v>0</v>
      </c>
      <c r="DB132" s="29" t="n">
        <f aca="false">DB119</f>
        <v>0</v>
      </c>
      <c r="DC132" s="29" t="n">
        <f aca="false">DC119</f>
        <v>0</v>
      </c>
      <c r="DD132" s="29" t="n">
        <f aca="false">DD119</f>
        <v>0</v>
      </c>
      <c r="DE132" s="29" t="n">
        <f aca="false">DE119</f>
        <v>0</v>
      </c>
      <c r="DF132" s="29" t="n">
        <f aca="false">DF119</f>
        <v>0</v>
      </c>
      <c r="DG132" s="29" t="n">
        <f aca="false">DG119</f>
        <v>0</v>
      </c>
      <c r="DH132" s="29" t="n">
        <f aca="false">DH119</f>
        <v>0</v>
      </c>
      <c r="DI132" s="29" t="n">
        <f aca="false">DI119</f>
        <v>0</v>
      </c>
      <c r="DJ132" s="29" t="n">
        <f aca="false">DJ119</f>
        <v>0</v>
      </c>
      <c r="DK132" s="29" t="n">
        <f aca="false">DK119</f>
        <v>0</v>
      </c>
      <c r="DL132" s="29" t="n">
        <f aca="false">DL119</f>
        <v>0</v>
      </c>
      <c r="DM132" s="29" t="n">
        <f aca="false">DM119</f>
        <v>0</v>
      </c>
      <c r="DN132" s="29" t="n">
        <f aca="false">DN119</f>
        <v>0</v>
      </c>
      <c r="DO132" s="29" t="n">
        <f aca="false">DO119</f>
        <v>0</v>
      </c>
      <c r="DP132" s="29" t="n">
        <f aca="false">DP119</f>
        <v>0</v>
      </c>
      <c r="DQ132" s="29" t="n">
        <f aca="false">DQ119</f>
        <v>0</v>
      </c>
      <c r="DR132" s="29" t="n">
        <f aca="false">DR119</f>
        <v>0</v>
      </c>
      <c r="DS132" s="29" t="n">
        <f aca="false">DS119</f>
        <v>0</v>
      </c>
      <c r="DT132" s="29" t="n">
        <f aca="false">DT119</f>
        <v>0</v>
      </c>
      <c r="DU132" s="29" t="n">
        <f aca="false">DU119</f>
        <v>0</v>
      </c>
      <c r="DV132" s="29" t="n">
        <f aca="false">DV119</f>
        <v>0</v>
      </c>
      <c r="DW132" s="29" t="n">
        <f aca="false">DW119</f>
        <v>0</v>
      </c>
      <c r="DX132" s="29" t="n">
        <f aca="false">DX119</f>
        <v>0</v>
      </c>
      <c r="DY132" s="29" t="n">
        <f aca="false">DY119</f>
        <v>0</v>
      </c>
      <c r="DZ132" s="29" t="n">
        <f aca="false">DZ119</f>
        <v>0</v>
      </c>
      <c r="EA132" s="29" t="n">
        <f aca="false">EA119</f>
        <v>0</v>
      </c>
      <c r="EB132" s="29" t="n">
        <f aca="false">EB119</f>
        <v>0</v>
      </c>
      <c r="EC132" s="29" t="n">
        <f aca="false">EC119</f>
        <v>0</v>
      </c>
      <c r="ED132" s="29" t="n">
        <f aca="false">ED119</f>
        <v>0</v>
      </c>
      <c r="EE132" s="29" t="n">
        <f aca="false">EE119</f>
        <v>0</v>
      </c>
      <c r="EF132" s="29" t="n">
        <f aca="false">EF119</f>
        <v>0</v>
      </c>
      <c r="EG132" s="29" t="n">
        <f aca="false">EG119</f>
        <v>0</v>
      </c>
      <c r="EH132" s="29" t="n">
        <f aca="false">EH119</f>
        <v>0</v>
      </c>
      <c r="EI132" s="29" t="n">
        <f aca="false">EI119</f>
        <v>0</v>
      </c>
      <c r="EJ132" s="29" t="n">
        <f aca="false">EJ119</f>
        <v>0</v>
      </c>
      <c r="EK132" s="29" t="n">
        <f aca="false">EK119</f>
        <v>0</v>
      </c>
      <c r="EL132" s="29" t="n">
        <f aca="false">EL119</f>
        <v>0</v>
      </c>
      <c r="EM132" s="29" t="n">
        <f aca="false">EM119</f>
        <v>0</v>
      </c>
      <c r="EN132" s="29" t="n">
        <f aca="false">EN119</f>
        <v>0</v>
      </c>
      <c r="EO132" s="29" t="n">
        <f aca="false">EO119</f>
        <v>0</v>
      </c>
      <c r="EP132" s="29" t="n">
        <f aca="false">EP119</f>
        <v>0</v>
      </c>
      <c r="EQ132" s="29" t="n">
        <f aca="false">EQ119</f>
        <v>0</v>
      </c>
      <c r="ER132" s="29" t="n">
        <f aca="false">ER119</f>
        <v>0</v>
      </c>
      <c r="ES132" s="29" t="n">
        <f aca="false">ES119</f>
        <v>0</v>
      </c>
      <c r="ET132" s="29" t="n">
        <f aca="false">ET119</f>
        <v>0</v>
      </c>
      <c r="EU132" s="29" t="n">
        <f aca="false">EU119</f>
        <v>0</v>
      </c>
      <c r="EV132" s="29" t="n">
        <f aca="false">EV119</f>
        <v>0</v>
      </c>
      <c r="EW132" s="29" t="n">
        <f aca="false">EW119</f>
        <v>0</v>
      </c>
      <c r="EX132" s="29" t="n">
        <f aca="false">EX119</f>
        <v>0</v>
      </c>
      <c r="EY132" s="29" t="n">
        <f aca="false">EY119</f>
        <v>0</v>
      </c>
      <c r="EZ132" s="29" t="n">
        <f aca="false">EZ119</f>
        <v>0</v>
      </c>
      <c r="FA132" s="29" t="n">
        <f aca="false">FA119</f>
        <v>0</v>
      </c>
      <c r="FB132" s="29" t="n">
        <f aca="false">FB119</f>
        <v>0</v>
      </c>
      <c r="FC132" s="29" t="n">
        <f aca="false">FC119</f>
        <v>0</v>
      </c>
      <c r="FD132" s="29" t="n">
        <f aca="false">FD119</f>
        <v>0</v>
      </c>
      <c r="FE132" s="29" t="n">
        <f aca="false">FE119</f>
        <v>0</v>
      </c>
      <c r="FF132" s="29" t="n">
        <f aca="false">FF119</f>
        <v>0</v>
      </c>
      <c r="FG132" s="29" t="n">
        <f aca="false">FG119</f>
        <v>0</v>
      </c>
      <c r="FH132" s="29" t="n">
        <f aca="false">FH119</f>
        <v>0</v>
      </c>
      <c r="FI132" s="29" t="n">
        <f aca="false">FI119</f>
        <v>0</v>
      </c>
      <c r="FJ132" s="29" t="n">
        <f aca="false">FJ119</f>
        <v>0</v>
      </c>
      <c r="FK132" s="29" t="n">
        <f aca="false">FK119</f>
        <v>0</v>
      </c>
      <c r="FL132" s="29" t="n">
        <f aca="false">FL119</f>
        <v>0</v>
      </c>
      <c r="FM132" s="29" t="n">
        <f aca="false">FM119</f>
        <v>0</v>
      </c>
      <c r="FN132" s="29" t="n">
        <f aca="false">FN119</f>
        <v>0</v>
      </c>
      <c r="FO132" s="29" t="n">
        <f aca="false">FO119</f>
        <v>0</v>
      </c>
      <c r="FP132" s="29" t="n">
        <f aca="false">FP119</f>
        <v>0</v>
      </c>
      <c r="FQ132" s="29" t="n">
        <f aca="false">FQ119</f>
        <v>0</v>
      </c>
      <c r="FR132" s="29" t="n">
        <f aca="false">FR119</f>
        <v>0</v>
      </c>
      <c r="FS132" s="29" t="n">
        <f aca="false">FS119</f>
        <v>0</v>
      </c>
      <c r="FT132" s="29" t="n">
        <f aca="false">FT119</f>
        <v>0</v>
      </c>
      <c r="FU132" s="29" t="n">
        <f aca="false">FU119</f>
        <v>0</v>
      </c>
      <c r="FV132" s="29" t="n">
        <f aca="false">FV119</f>
        <v>0</v>
      </c>
      <c r="FW132" s="29" t="n">
        <f aca="false">FW119</f>
        <v>0</v>
      </c>
      <c r="FX132" s="29" t="n">
        <f aca="false">FX119</f>
        <v>0</v>
      </c>
      <c r="FY132" s="29" t="n">
        <f aca="false">FY119</f>
        <v>0</v>
      </c>
      <c r="FZ132" s="29" t="n">
        <f aca="false">FZ119</f>
        <v>0</v>
      </c>
      <c r="GA132" s="29" t="n">
        <f aca="false">GA119</f>
        <v>0</v>
      </c>
      <c r="GB132" s="29" t="n">
        <f aca="false">GB119</f>
        <v>0</v>
      </c>
      <c r="GC132" s="29" t="n">
        <f aca="false">GC119</f>
        <v>0</v>
      </c>
      <c r="GD132" s="29" t="n">
        <f aca="false">GD119</f>
        <v>0</v>
      </c>
      <c r="GE132" s="29" t="n">
        <f aca="false">GE119</f>
        <v>0</v>
      </c>
      <c r="GF132" s="29" t="n">
        <f aca="false">GF119</f>
        <v>0</v>
      </c>
      <c r="GG132" s="29" t="n">
        <f aca="false">GG119</f>
        <v>0</v>
      </c>
      <c r="GH132" s="29" t="n">
        <f aca="false">GH119</f>
        <v>0</v>
      </c>
      <c r="GI132" s="29" t="n">
        <f aca="false">GI119</f>
        <v>0</v>
      </c>
      <c r="GJ132" s="29" t="n">
        <f aca="false">GJ119</f>
        <v>0</v>
      </c>
      <c r="GK132" s="29" t="n">
        <f aca="false">GK119</f>
        <v>0</v>
      </c>
      <c r="GL132" s="29" t="n">
        <f aca="false">GL119</f>
        <v>0</v>
      </c>
      <c r="GM132" s="29" t="n">
        <f aca="false">GM119</f>
        <v>0</v>
      </c>
      <c r="GN132" s="29" t="n">
        <f aca="false">GN119</f>
        <v>0</v>
      </c>
      <c r="GO132" s="29" t="n">
        <f aca="false">GO119</f>
        <v>0</v>
      </c>
      <c r="GP132" s="29" t="n">
        <f aca="false">GP119</f>
        <v>0</v>
      </c>
      <c r="GQ132" s="29" t="n">
        <f aca="false">GQ119</f>
        <v>0</v>
      </c>
      <c r="GR132" s="29" t="n">
        <f aca="false">GR119</f>
        <v>0</v>
      </c>
      <c r="GS132" s="29" t="n">
        <f aca="false">GS119</f>
        <v>0</v>
      </c>
      <c r="GT132" s="29" t="n">
        <f aca="false">GT119</f>
        <v>0</v>
      </c>
      <c r="GU132" s="29" t="n">
        <f aca="false">GU119</f>
        <v>0</v>
      </c>
      <c r="GV132" s="29" t="n">
        <f aca="false">GV119</f>
        <v>0</v>
      </c>
      <c r="GW132" s="29" t="n">
        <f aca="false">GW119</f>
        <v>0</v>
      </c>
      <c r="GX132" s="29" t="n">
        <f aca="false">GX119</f>
        <v>0</v>
      </c>
      <c r="GY132" s="29" t="n">
        <f aca="false">GY119</f>
        <v>0</v>
      </c>
      <c r="GZ132" s="29" t="n">
        <f aca="false">GZ119</f>
        <v>0</v>
      </c>
      <c r="HA132" s="29" t="n">
        <f aca="false">HA119</f>
        <v>0</v>
      </c>
      <c r="HB132" s="29" t="n">
        <f aca="false">HB119</f>
        <v>0</v>
      </c>
      <c r="HC132" s="29" t="n">
        <f aca="false">HC119</f>
        <v>0</v>
      </c>
      <c r="HD132" s="29" t="n">
        <f aca="false">HD119</f>
        <v>0</v>
      </c>
      <c r="HE132" s="29" t="n">
        <f aca="false">HE119</f>
        <v>0</v>
      </c>
      <c r="HF132" s="29" t="n">
        <f aca="false">HF119</f>
        <v>0</v>
      </c>
      <c r="HG132" s="29" t="n">
        <f aca="false">HG119</f>
        <v>0</v>
      </c>
      <c r="HH132" s="29" t="n">
        <f aca="false">HH119</f>
        <v>0</v>
      </c>
      <c r="HI132" s="29" t="n">
        <f aca="false">HI119</f>
        <v>0</v>
      </c>
      <c r="HJ132" s="29" t="n">
        <f aca="false">HJ119</f>
        <v>0</v>
      </c>
      <c r="HK132" s="29" t="n">
        <f aca="false">HK119</f>
        <v>0</v>
      </c>
      <c r="HL132" s="29" t="n">
        <f aca="false">HL119</f>
        <v>0</v>
      </c>
      <c r="HM132" s="29" t="n">
        <f aca="false">HM119</f>
        <v>0</v>
      </c>
      <c r="HN132" s="29" t="n">
        <f aca="false">HN119</f>
        <v>0</v>
      </c>
      <c r="HO132" s="29" t="n">
        <f aca="false">HO119</f>
        <v>0</v>
      </c>
      <c r="HP132" s="29" t="n">
        <f aca="false">HP119</f>
        <v>0</v>
      </c>
      <c r="HQ132" s="29" t="n">
        <f aca="false">HQ119</f>
        <v>0</v>
      </c>
      <c r="HR132" s="29" t="n">
        <f aca="false">HR119</f>
        <v>0</v>
      </c>
      <c r="HS132" s="29" t="n">
        <f aca="false">HS119</f>
        <v>0</v>
      </c>
      <c r="HT132" s="29" t="n">
        <f aca="false">HT119</f>
        <v>0</v>
      </c>
      <c r="HU132" s="29" t="n">
        <f aca="false">HU119</f>
        <v>0</v>
      </c>
      <c r="HV132" s="29" t="n">
        <f aca="false">HV119</f>
        <v>0</v>
      </c>
      <c r="HW132" s="29" t="n">
        <f aca="false">HW119</f>
        <v>0</v>
      </c>
      <c r="HX132" s="29" t="n">
        <f aca="false">HX119</f>
        <v>0</v>
      </c>
      <c r="HY132" s="29" t="n">
        <f aca="false">HY119</f>
        <v>0</v>
      </c>
      <c r="HZ132" s="29" t="n">
        <f aca="false">HZ119</f>
        <v>0</v>
      </c>
      <c r="IA132" s="29" t="n">
        <f aca="false">IA119</f>
        <v>0</v>
      </c>
      <c r="IB132" s="29" t="n">
        <f aca="false">IB119</f>
        <v>0</v>
      </c>
      <c r="IC132" s="29" t="n">
        <f aca="false">IC119</f>
        <v>0</v>
      </c>
      <c r="ID132" s="29" t="n">
        <f aca="false">ID119</f>
        <v>0</v>
      </c>
      <c r="IE132" s="29" t="n">
        <f aca="false">IE119</f>
        <v>0</v>
      </c>
      <c r="IF132" s="29" t="n">
        <f aca="false">IF119</f>
        <v>0</v>
      </c>
      <c r="IG132" s="29" t="n">
        <f aca="false">IG119</f>
        <v>0</v>
      </c>
      <c r="IH132" s="29" t="n">
        <f aca="false">IH119</f>
        <v>0</v>
      </c>
      <c r="II132" s="29" t="n">
        <f aca="false">II119</f>
        <v>0</v>
      </c>
      <c r="IJ132" s="29" t="n">
        <f aca="false">IJ119</f>
        <v>0</v>
      </c>
      <c r="IK132" s="29" t="n">
        <f aca="false">IK119</f>
        <v>0</v>
      </c>
      <c r="IL132" s="29" t="n">
        <f aca="false">IL119</f>
        <v>0</v>
      </c>
      <c r="IM132" s="29" t="n">
        <f aca="false">IM119</f>
        <v>0</v>
      </c>
      <c r="IN132" s="29" t="n">
        <f aca="false">IN119</f>
        <v>0</v>
      </c>
      <c r="IO132" s="29" t="n">
        <f aca="false">IO119</f>
        <v>0</v>
      </c>
      <c r="IP132" s="29" t="n">
        <f aca="false">IP119</f>
        <v>0</v>
      </c>
      <c r="IQ132" s="29" t="n">
        <f aca="false">IQ119</f>
        <v>0</v>
      </c>
      <c r="IR132" s="29" t="n">
        <f aca="false">IR119</f>
        <v>0</v>
      </c>
      <c r="IS132" s="29" t="n">
        <f aca="false">IS119</f>
        <v>0</v>
      </c>
      <c r="IT132" s="29" t="n">
        <f aca="false">IT119</f>
        <v>0</v>
      </c>
      <c r="IU132" s="29" t="n">
        <f aca="false">IU119</f>
        <v>0</v>
      </c>
      <c r="IV132" s="29" t="n">
        <f aca="false">IV119</f>
        <v>0</v>
      </c>
    </row>
    <row r="133" customFormat="false" ht="15" hidden="false" customHeight="false" outlineLevel="0" collapsed="false">
      <c r="A133" s="0" t="s">
        <v>165</v>
      </c>
      <c r="F133" s="29" t="n">
        <f aca="false">F120+F121+F123</f>
        <v>0</v>
      </c>
      <c r="G133" s="29" t="n">
        <f aca="false">G120+G121+G123</f>
        <v>0</v>
      </c>
      <c r="H133" s="29" t="n">
        <f aca="false">H120+H121+H123</f>
        <v>0</v>
      </c>
      <c r="I133" s="29" t="n">
        <f aca="false">I120+I121+I123</f>
        <v>0</v>
      </c>
      <c r="J133" s="29" t="n">
        <f aca="false">J120+J121+J123</f>
        <v>0</v>
      </c>
      <c r="K133" s="29" t="n">
        <f aca="false">K120+K121+K123</f>
        <v>0</v>
      </c>
      <c r="L133" s="29" t="n">
        <f aca="false">L120+L121+L123</f>
        <v>0</v>
      </c>
      <c r="M133" s="29" t="n">
        <f aca="false">M120+M121+M123</f>
        <v>0</v>
      </c>
      <c r="N133" s="29" t="n">
        <f aca="false">N120+N121+N123</f>
        <v>1709.89789158739</v>
      </c>
      <c r="O133" s="29" t="n">
        <f aca="false">O120+O121+O123</f>
        <v>1725.4692</v>
      </c>
      <c r="P133" s="29" t="n">
        <f aca="false">P120+P121+P123</f>
        <v>1779.47706833502</v>
      </c>
      <c r="Q133" s="29" t="n">
        <f aca="false">Q120+Q121+Q123</f>
        <v>1785.452418</v>
      </c>
      <c r="R133" s="29" t="n">
        <f aca="false">R120+R121+R123</f>
        <v>1851.14362038507</v>
      </c>
      <c r="S133" s="29" t="n">
        <f aca="false">S120+S121+S123</f>
        <v>1857.00015054</v>
      </c>
      <c r="T133" s="29" t="n">
        <f aca="false">T120+T121+T123</f>
        <v>1924.96016899662</v>
      </c>
      <c r="U133" s="29" t="n">
        <f aca="false">U120+U121+U123</f>
        <v>1930.6943150562</v>
      </c>
      <c r="V133" s="29" t="n">
        <f aca="false">V120+V121+V123</f>
        <v>2000.99121406652</v>
      </c>
      <c r="W133" s="29" t="n">
        <f aca="false">W120+W121+W123</f>
        <v>2017.68548851069</v>
      </c>
      <c r="X133" s="29" t="n">
        <f aca="false">X120+X121+X123</f>
        <v>2079.30319048851</v>
      </c>
      <c r="Y133" s="29" t="n">
        <f aca="false">Y120+Y121+Y123</f>
        <v>2084.78144364312</v>
      </c>
      <c r="Z133" s="29" t="n">
        <f aca="false">Z120+Z121+Z123</f>
        <v>2159.96452620317</v>
      </c>
      <c r="AA133" s="29" t="n">
        <f aca="false">AA120+AA121+AA123</f>
        <v>2165.30904695242</v>
      </c>
      <c r="AB133" s="29" t="n">
        <f aca="false">AB120+AB121+AB123</f>
        <v>2243.04570198927</v>
      </c>
      <c r="AC133" s="29" t="n">
        <f aca="false">AC120+AC121+AC123</f>
        <v>2248.25247836099</v>
      </c>
      <c r="AD133" s="29" t="n">
        <f aca="false">AD120+AD121+AD123</f>
        <v>2328.61931304894</v>
      </c>
      <c r="AE133" s="29" t="n">
        <f aca="false">AE120+AE121+AE123</f>
        <v>2346.57749565498</v>
      </c>
      <c r="AF133" s="29" t="n">
        <f aca="false">AF120+AF121+AF123</f>
        <v>2416.76013244041</v>
      </c>
      <c r="AG133" s="29" t="n">
        <f aca="false">AG120+AG121+AG123</f>
        <v>2421.67889909317</v>
      </c>
      <c r="AH133" s="29" t="n">
        <f aca="false">AH120+AH121+AH123</f>
        <v>2507.54517641362</v>
      </c>
      <c r="AI133" s="29" t="n">
        <f aca="false">AI120+AI121+AI123</f>
        <v>2512.31342606597</v>
      </c>
      <c r="AJ133" s="29" t="n">
        <f aca="false">AJ120+AJ121+AJ123</f>
        <v>2601.05377170603</v>
      </c>
      <c r="AK133" s="29" t="n">
        <f aca="false">AK120+AK121+AK123</f>
        <v>2605.66698884795</v>
      </c>
      <c r="AL133" s="29" t="n">
        <f aca="false">AL120+AL121+AL123</f>
        <v>2697.36762485721</v>
      </c>
      <c r="AM133" s="29" t="n">
        <f aca="false">AM120+AM121+AM123</f>
        <v>2716.74834723446</v>
      </c>
      <c r="AN133" s="29" t="n">
        <f aca="false">AN120+AN121+AN123</f>
        <v>2796.57089360293</v>
      </c>
      <c r="AO133" s="29" t="n">
        <f aca="false">AO120+AO121+AO123</f>
        <v>2800.85995326879</v>
      </c>
      <c r="AP133" s="29" t="n">
        <f aca="false">AP120+AP121+AP123</f>
        <v>2898.75026041102</v>
      </c>
      <c r="AQ133" s="29" t="n">
        <f aca="false">AQ120+AQ121+AQ123</f>
        <v>2902.86991186685</v>
      </c>
      <c r="AR133" s="29" t="n">
        <f aca="false">AR120+AR121+AR123</f>
        <v>3003.99500822335</v>
      </c>
      <c r="AS133" s="29" t="n">
        <f aca="false">AS120+AS121+AS123</f>
        <v>3007.94016922286</v>
      </c>
      <c r="AT133" s="29" t="n">
        <f aca="false">AT120+AT121+AT123</f>
        <v>3112.39709847005</v>
      </c>
      <c r="AU133" s="29" t="n">
        <f aca="false">AU120+AU121+AU123</f>
        <v>3133.37890189236</v>
      </c>
      <c r="AV133" s="29" t="n">
        <f aca="false">AV120+AV121+AV123</f>
        <v>3224.05125142415</v>
      </c>
      <c r="AW133" s="29" t="n">
        <f aca="false">AW120+AW121+AW123</f>
        <v>-2.45790943154134E-012</v>
      </c>
      <c r="AX133" s="29" t="n">
        <f aca="false">AX120+AX121+AX123</f>
        <v>-2.45790943154134E-012</v>
      </c>
      <c r="AY133" s="29" t="n">
        <f aca="false">AY120+AY121+AY123</f>
        <v>-2.45790943154134E-012</v>
      </c>
      <c r="AZ133" s="29" t="n">
        <f aca="false">AZ120+AZ121+AZ123</f>
        <v>-2.45790943154134E-012</v>
      </c>
      <c r="BA133" s="29" t="n">
        <f aca="false">BA120+BA121+BA123</f>
        <v>-2.45790943154134E-012</v>
      </c>
      <c r="BB133" s="29" t="n">
        <f aca="false">BB120+BB121+BB123</f>
        <v>-2.45790943154134E-012</v>
      </c>
      <c r="BC133" s="29" t="n">
        <f aca="false">BC120+BC121+BC123</f>
        <v>0</v>
      </c>
      <c r="BD133" s="29" t="n">
        <f aca="false">BD120+BD121+BD123</f>
        <v>0</v>
      </c>
      <c r="BE133" s="29" t="n">
        <f aca="false">BE120+BE121+BE123</f>
        <v>0</v>
      </c>
      <c r="BF133" s="29" t="n">
        <f aca="false">BF120+BF121+BF123</f>
        <v>0</v>
      </c>
      <c r="BG133" s="29" t="n">
        <f aca="false">BG120+BG121+BG123</f>
        <v>0</v>
      </c>
      <c r="BH133" s="29" t="n">
        <f aca="false">BH120+BH121+BH123</f>
        <v>0</v>
      </c>
      <c r="BI133" s="29" t="n">
        <f aca="false">BI120+BI121+BI123</f>
        <v>0</v>
      </c>
      <c r="BJ133" s="29" t="n">
        <f aca="false">BJ120+BJ121+BJ123</f>
        <v>0</v>
      </c>
      <c r="BK133" s="29" t="n">
        <f aca="false">BK120+BK121+BK123</f>
        <v>0</v>
      </c>
      <c r="BL133" s="29" t="n">
        <f aca="false">BL120+BL121+BL123</f>
        <v>0</v>
      </c>
      <c r="BM133" s="29" t="n">
        <f aca="false">BM120+BM121+BM123</f>
        <v>0</v>
      </c>
      <c r="BN133" s="29" t="n">
        <f aca="false">BN120+BN121+BN123</f>
        <v>0</v>
      </c>
      <c r="BO133" s="29" t="n">
        <f aca="false">BO120+BO121+BO123</f>
        <v>0</v>
      </c>
      <c r="BP133" s="29" t="n">
        <f aca="false">BP120+BP121+BP123</f>
        <v>0</v>
      </c>
      <c r="BQ133" s="29" t="n">
        <f aca="false">BQ120+BQ121+BQ123</f>
        <v>0</v>
      </c>
      <c r="BR133" s="29" t="n">
        <f aca="false">BR120+BR121+BR123</f>
        <v>0</v>
      </c>
      <c r="BS133" s="29" t="n">
        <f aca="false">BS120+BS121+BS123</f>
        <v>0</v>
      </c>
      <c r="BT133" s="29" t="n">
        <f aca="false">BT120+BT121+BT123</f>
        <v>0</v>
      </c>
      <c r="BU133" s="29" t="n">
        <f aca="false">BU120+BU121+BU123</f>
        <v>0</v>
      </c>
      <c r="BV133" s="29" t="n">
        <f aca="false">BV120+BV121+BV123</f>
        <v>0</v>
      </c>
      <c r="BW133" s="29" t="n">
        <f aca="false">BW120+BW121+BW123</f>
        <v>0</v>
      </c>
      <c r="BX133" s="29" t="n">
        <f aca="false">BX120+BX121+BX123</f>
        <v>0</v>
      </c>
      <c r="BY133" s="29" t="n">
        <f aca="false">BY120+BY121+BY123</f>
        <v>0</v>
      </c>
      <c r="BZ133" s="29" t="n">
        <f aca="false">BZ120+BZ121+BZ123</f>
        <v>0</v>
      </c>
      <c r="CA133" s="29" t="n">
        <f aca="false">CA120+CA121+CA123</f>
        <v>0</v>
      </c>
      <c r="CB133" s="29" t="n">
        <f aca="false">CB120+CB121+CB123</f>
        <v>0</v>
      </c>
      <c r="CC133" s="29" t="n">
        <f aca="false">CC120+CC121+CC123</f>
        <v>0</v>
      </c>
      <c r="CD133" s="29" t="n">
        <f aca="false">CD120+CD121+CD123</f>
        <v>0</v>
      </c>
      <c r="CE133" s="29" t="n">
        <f aca="false">CE120+CE121+CE123</f>
        <v>0</v>
      </c>
      <c r="CF133" s="29" t="n">
        <f aca="false">CF120+CF121+CF123</f>
        <v>0</v>
      </c>
      <c r="CG133" s="29" t="n">
        <f aca="false">CG120+CG121+CG123</f>
        <v>0</v>
      </c>
      <c r="CH133" s="29" t="n">
        <f aca="false">CH120+CH121+CH123</f>
        <v>0</v>
      </c>
      <c r="CI133" s="29" t="n">
        <f aca="false">CI120+CI121+CI123</f>
        <v>0</v>
      </c>
      <c r="CJ133" s="29" t="n">
        <f aca="false">CJ120+CJ121+CJ123</f>
        <v>0</v>
      </c>
      <c r="CK133" s="29" t="n">
        <f aca="false">CK120+CK121+CK123</f>
        <v>0</v>
      </c>
      <c r="CL133" s="29" t="n">
        <f aca="false">CL120+CL121+CL123</f>
        <v>0</v>
      </c>
      <c r="CM133" s="29" t="n">
        <f aca="false">CM120+CM121+CM123</f>
        <v>0</v>
      </c>
      <c r="CN133" s="29" t="n">
        <f aca="false">CN120+CN121+CN123</f>
        <v>0</v>
      </c>
      <c r="CO133" s="29" t="n">
        <f aca="false">CO120+CO121+CO123</f>
        <v>0</v>
      </c>
      <c r="CP133" s="29" t="n">
        <f aca="false">CP120+CP121+CP123</f>
        <v>0</v>
      </c>
      <c r="CQ133" s="29" t="n">
        <f aca="false">CQ120+CQ121+CQ123</f>
        <v>0</v>
      </c>
      <c r="CR133" s="29" t="n">
        <f aca="false">CR120+CR121+CR123</f>
        <v>0</v>
      </c>
      <c r="CS133" s="29" t="n">
        <f aca="false">CS120+CS121+CS123</f>
        <v>0</v>
      </c>
      <c r="CT133" s="29" t="n">
        <f aca="false">CT120+CT121+CT123</f>
        <v>0</v>
      </c>
      <c r="CU133" s="29" t="n">
        <f aca="false">CU120+CU121+CU123</f>
        <v>0</v>
      </c>
      <c r="CV133" s="29" t="n">
        <f aca="false">CV120+CV121+CV123</f>
        <v>0</v>
      </c>
      <c r="CW133" s="29" t="n">
        <f aca="false">CW120+CW121+CW123</f>
        <v>0</v>
      </c>
      <c r="CX133" s="29" t="n">
        <f aca="false">CX120+CX121+CX123</f>
        <v>0</v>
      </c>
      <c r="CY133" s="29" t="n">
        <f aca="false">CY120+CY121+CY123</f>
        <v>0</v>
      </c>
      <c r="CZ133" s="29" t="n">
        <f aca="false">CZ120+CZ121+CZ123</f>
        <v>0</v>
      </c>
      <c r="DA133" s="29" t="n">
        <f aca="false">DA120+DA121+DA123</f>
        <v>0</v>
      </c>
      <c r="DB133" s="29" t="n">
        <f aca="false">DB120+DB121+DB123</f>
        <v>0</v>
      </c>
      <c r="DC133" s="29" t="n">
        <f aca="false">DC120+DC121+DC123</f>
        <v>0</v>
      </c>
      <c r="DD133" s="29" t="n">
        <f aca="false">DD120+DD121+DD123</f>
        <v>0</v>
      </c>
      <c r="DE133" s="29" t="n">
        <f aca="false">DE120+DE121+DE123</f>
        <v>0</v>
      </c>
      <c r="DF133" s="29" t="n">
        <f aca="false">DF120+DF121+DF123</f>
        <v>0</v>
      </c>
      <c r="DG133" s="29" t="n">
        <f aca="false">DG120+DG121+DG123</f>
        <v>0</v>
      </c>
      <c r="DH133" s="29" t="n">
        <f aca="false">DH120+DH121+DH123</f>
        <v>0</v>
      </c>
      <c r="DI133" s="29" t="n">
        <f aca="false">DI120+DI121+DI123</f>
        <v>0</v>
      </c>
      <c r="DJ133" s="29" t="n">
        <f aca="false">DJ120+DJ121+DJ123</f>
        <v>0</v>
      </c>
      <c r="DK133" s="29" t="n">
        <f aca="false">DK120+DK121+DK123</f>
        <v>0</v>
      </c>
      <c r="DL133" s="29" t="n">
        <f aca="false">DL120+DL121+DL123</f>
        <v>0</v>
      </c>
      <c r="DM133" s="29" t="n">
        <f aca="false">DM120+DM121+DM123</f>
        <v>0</v>
      </c>
      <c r="DN133" s="29" t="n">
        <f aca="false">DN120+DN121+DN123</f>
        <v>0</v>
      </c>
      <c r="DO133" s="29" t="n">
        <f aca="false">DO120+DO121+DO123</f>
        <v>0</v>
      </c>
      <c r="DP133" s="29" t="n">
        <f aca="false">DP120+DP121+DP123</f>
        <v>0</v>
      </c>
      <c r="DQ133" s="29" t="n">
        <f aca="false">DQ120+DQ121+DQ123</f>
        <v>0</v>
      </c>
      <c r="DR133" s="29" t="n">
        <f aca="false">DR120+DR121+DR123</f>
        <v>0</v>
      </c>
      <c r="DS133" s="29" t="n">
        <f aca="false">DS120+DS121+DS123</f>
        <v>0</v>
      </c>
      <c r="DT133" s="29" t="n">
        <f aca="false">DT120+DT121+DT123</f>
        <v>0</v>
      </c>
      <c r="DU133" s="29" t="n">
        <f aca="false">DU120+DU121+DU123</f>
        <v>0</v>
      </c>
      <c r="DV133" s="29" t="n">
        <f aca="false">DV120+DV121+DV123</f>
        <v>0</v>
      </c>
      <c r="DW133" s="29" t="n">
        <f aca="false">DW120+DW121+DW123</f>
        <v>0</v>
      </c>
      <c r="DX133" s="29" t="n">
        <f aca="false">DX120+DX121+DX123</f>
        <v>0</v>
      </c>
      <c r="DY133" s="29" t="n">
        <f aca="false">DY120+DY121+DY123</f>
        <v>0</v>
      </c>
      <c r="DZ133" s="29" t="n">
        <f aca="false">DZ120+DZ121+DZ123</f>
        <v>0</v>
      </c>
      <c r="EA133" s="29" t="n">
        <f aca="false">EA120+EA121+EA123</f>
        <v>0</v>
      </c>
      <c r="EB133" s="29" t="n">
        <f aca="false">EB120+EB121+EB123</f>
        <v>0</v>
      </c>
      <c r="EC133" s="29" t="n">
        <f aca="false">EC120+EC121+EC123</f>
        <v>0</v>
      </c>
      <c r="ED133" s="29" t="n">
        <f aca="false">ED120+ED121+ED123</f>
        <v>0</v>
      </c>
      <c r="EE133" s="29" t="n">
        <f aca="false">EE120+EE121+EE123</f>
        <v>0</v>
      </c>
      <c r="EF133" s="29" t="n">
        <f aca="false">EF120+EF121+EF123</f>
        <v>0</v>
      </c>
      <c r="EG133" s="29" t="n">
        <f aca="false">EG120+EG121+EG123</f>
        <v>0</v>
      </c>
      <c r="EH133" s="29" t="n">
        <f aca="false">EH120+EH121+EH123</f>
        <v>0</v>
      </c>
      <c r="EI133" s="29" t="n">
        <f aca="false">EI120+EI121+EI123</f>
        <v>0</v>
      </c>
      <c r="EJ133" s="29" t="n">
        <f aca="false">EJ120+EJ121+EJ123</f>
        <v>0</v>
      </c>
      <c r="EK133" s="29" t="n">
        <f aca="false">EK120+EK121+EK123</f>
        <v>0</v>
      </c>
      <c r="EL133" s="29" t="n">
        <f aca="false">EL120+EL121+EL123</f>
        <v>0</v>
      </c>
      <c r="EM133" s="29" t="n">
        <f aca="false">EM120+EM121+EM123</f>
        <v>0</v>
      </c>
      <c r="EN133" s="29" t="n">
        <f aca="false">EN120+EN121+EN123</f>
        <v>0</v>
      </c>
      <c r="EO133" s="29" t="n">
        <f aca="false">EO120+EO121+EO123</f>
        <v>0</v>
      </c>
      <c r="EP133" s="29" t="n">
        <f aca="false">EP120+EP121+EP123</f>
        <v>0</v>
      </c>
      <c r="EQ133" s="29" t="n">
        <f aca="false">EQ120+EQ121+EQ123</f>
        <v>0</v>
      </c>
      <c r="ER133" s="29" t="n">
        <f aca="false">ER120+ER121+ER123</f>
        <v>0</v>
      </c>
      <c r="ES133" s="29" t="n">
        <f aca="false">ES120+ES121+ES123</f>
        <v>0</v>
      </c>
      <c r="ET133" s="29" t="n">
        <f aca="false">ET120+ET121+ET123</f>
        <v>0</v>
      </c>
      <c r="EU133" s="29" t="n">
        <f aca="false">EU120+EU121+EU123</f>
        <v>0</v>
      </c>
      <c r="EV133" s="29" t="n">
        <f aca="false">EV120+EV121+EV123</f>
        <v>0</v>
      </c>
      <c r="EW133" s="29" t="n">
        <f aca="false">EW120+EW121+EW123</f>
        <v>0</v>
      </c>
      <c r="EX133" s="29" t="n">
        <f aca="false">EX120+EX121+EX123</f>
        <v>0</v>
      </c>
      <c r="EY133" s="29" t="n">
        <f aca="false">EY120+EY121+EY123</f>
        <v>0</v>
      </c>
      <c r="EZ133" s="29" t="n">
        <f aca="false">EZ120+EZ121+EZ123</f>
        <v>0</v>
      </c>
      <c r="FA133" s="29" t="n">
        <f aca="false">FA120+FA121+FA123</f>
        <v>0</v>
      </c>
      <c r="FB133" s="29" t="n">
        <f aca="false">FB120+FB121+FB123</f>
        <v>0</v>
      </c>
      <c r="FC133" s="29" t="n">
        <f aca="false">FC120+FC121+FC123</f>
        <v>0</v>
      </c>
      <c r="FD133" s="29" t="n">
        <f aca="false">FD120+FD121+FD123</f>
        <v>0</v>
      </c>
      <c r="FE133" s="29" t="n">
        <f aca="false">FE120+FE121+FE123</f>
        <v>0</v>
      </c>
      <c r="FF133" s="29" t="n">
        <f aca="false">FF120+FF121+FF123</f>
        <v>0</v>
      </c>
      <c r="FG133" s="29" t="n">
        <f aca="false">FG120+FG121+FG123</f>
        <v>0</v>
      </c>
      <c r="FH133" s="29" t="n">
        <f aca="false">FH120+FH121+FH123</f>
        <v>0</v>
      </c>
      <c r="FI133" s="29" t="n">
        <f aca="false">FI120+FI121+FI123</f>
        <v>0</v>
      </c>
      <c r="FJ133" s="29" t="n">
        <f aca="false">FJ120+FJ121+FJ123</f>
        <v>0</v>
      </c>
      <c r="FK133" s="29" t="n">
        <f aca="false">FK120+FK121+FK123</f>
        <v>0</v>
      </c>
      <c r="FL133" s="29" t="n">
        <f aca="false">FL120+FL121+FL123</f>
        <v>0</v>
      </c>
      <c r="FM133" s="29" t="n">
        <f aca="false">FM120+FM121+FM123</f>
        <v>0</v>
      </c>
      <c r="FN133" s="29" t="n">
        <f aca="false">FN120+FN121+FN123</f>
        <v>0</v>
      </c>
      <c r="FO133" s="29" t="n">
        <f aca="false">FO120+FO121+FO123</f>
        <v>0</v>
      </c>
      <c r="FP133" s="29" t="n">
        <f aca="false">FP120+FP121+FP123</f>
        <v>0</v>
      </c>
      <c r="FQ133" s="29" t="n">
        <f aca="false">FQ120+FQ121+FQ123</f>
        <v>0</v>
      </c>
      <c r="FR133" s="29" t="n">
        <f aca="false">FR120+FR121+FR123</f>
        <v>0</v>
      </c>
      <c r="FS133" s="29" t="n">
        <f aca="false">FS120+FS121+FS123</f>
        <v>0</v>
      </c>
      <c r="FT133" s="29" t="n">
        <f aca="false">FT120+FT121+FT123</f>
        <v>0</v>
      </c>
      <c r="FU133" s="29" t="n">
        <f aca="false">FU120+FU121+FU123</f>
        <v>0</v>
      </c>
      <c r="FV133" s="29" t="n">
        <f aca="false">FV120+FV121+FV123</f>
        <v>0</v>
      </c>
      <c r="FW133" s="29" t="n">
        <f aca="false">FW120+FW121+FW123</f>
        <v>0</v>
      </c>
      <c r="FX133" s="29" t="n">
        <f aca="false">FX120+FX121+FX123</f>
        <v>0</v>
      </c>
      <c r="FY133" s="29" t="n">
        <f aca="false">FY120+FY121+FY123</f>
        <v>0</v>
      </c>
      <c r="FZ133" s="29" t="n">
        <f aca="false">FZ120+FZ121+FZ123</f>
        <v>0</v>
      </c>
      <c r="GA133" s="29" t="n">
        <f aca="false">GA120+GA121+GA123</f>
        <v>0</v>
      </c>
      <c r="GB133" s="29" t="n">
        <f aca="false">GB120+GB121+GB123</f>
        <v>0</v>
      </c>
      <c r="GC133" s="29" t="n">
        <f aca="false">GC120+GC121+GC123</f>
        <v>0</v>
      </c>
      <c r="GD133" s="29" t="n">
        <f aca="false">GD120+GD121+GD123</f>
        <v>0</v>
      </c>
      <c r="GE133" s="29" t="n">
        <f aca="false">GE120+GE121+GE123</f>
        <v>0</v>
      </c>
      <c r="GF133" s="29" t="n">
        <f aca="false">GF120+GF121+GF123</f>
        <v>0</v>
      </c>
      <c r="GG133" s="29" t="n">
        <f aca="false">GG120+GG121+GG123</f>
        <v>0</v>
      </c>
      <c r="GH133" s="29" t="n">
        <f aca="false">GH120+GH121+GH123</f>
        <v>0</v>
      </c>
      <c r="GI133" s="29" t="n">
        <f aca="false">GI120+GI121+GI123</f>
        <v>0</v>
      </c>
      <c r="GJ133" s="29" t="n">
        <f aca="false">GJ120+GJ121+GJ123</f>
        <v>0</v>
      </c>
      <c r="GK133" s="29" t="n">
        <f aca="false">GK120+GK121+GK123</f>
        <v>0</v>
      </c>
      <c r="GL133" s="29" t="n">
        <f aca="false">GL120+GL121+GL123</f>
        <v>0</v>
      </c>
      <c r="GM133" s="29" t="n">
        <f aca="false">GM120+GM121+GM123</f>
        <v>0</v>
      </c>
      <c r="GN133" s="29" t="n">
        <f aca="false">GN120+GN121+GN123</f>
        <v>0</v>
      </c>
      <c r="GO133" s="29" t="n">
        <f aca="false">GO120+GO121+GO123</f>
        <v>0</v>
      </c>
      <c r="GP133" s="29" t="n">
        <f aca="false">GP120+GP121+GP123</f>
        <v>0</v>
      </c>
      <c r="GQ133" s="29" t="n">
        <f aca="false">GQ120+GQ121+GQ123</f>
        <v>0</v>
      </c>
      <c r="GR133" s="29" t="n">
        <f aca="false">GR120+GR121+GR123</f>
        <v>0</v>
      </c>
      <c r="GS133" s="29" t="n">
        <f aca="false">GS120+GS121+GS123</f>
        <v>0</v>
      </c>
      <c r="GT133" s="29" t="n">
        <f aca="false">GT120+GT121+GT123</f>
        <v>0</v>
      </c>
      <c r="GU133" s="29" t="n">
        <f aca="false">GU120+GU121+GU123</f>
        <v>0</v>
      </c>
      <c r="GV133" s="29" t="n">
        <f aca="false">GV120+GV121+GV123</f>
        <v>0</v>
      </c>
      <c r="GW133" s="29" t="n">
        <f aca="false">GW120+GW121+GW123</f>
        <v>0</v>
      </c>
      <c r="GX133" s="29" t="n">
        <f aca="false">GX120+GX121+GX123</f>
        <v>0</v>
      </c>
      <c r="GY133" s="29" t="n">
        <f aca="false">GY120+GY121+GY123</f>
        <v>0</v>
      </c>
      <c r="GZ133" s="29" t="n">
        <f aca="false">GZ120+GZ121+GZ123</f>
        <v>0</v>
      </c>
      <c r="HA133" s="29" t="n">
        <f aca="false">HA120+HA121+HA123</f>
        <v>0</v>
      </c>
      <c r="HB133" s="29" t="n">
        <f aca="false">HB120+HB121+HB123</f>
        <v>0</v>
      </c>
      <c r="HC133" s="29" t="n">
        <f aca="false">HC120+HC121+HC123</f>
        <v>0</v>
      </c>
      <c r="HD133" s="29" t="n">
        <f aca="false">HD120+HD121+HD123</f>
        <v>0</v>
      </c>
      <c r="HE133" s="29" t="n">
        <f aca="false">HE120+HE121+HE123</f>
        <v>0</v>
      </c>
      <c r="HF133" s="29" t="n">
        <f aca="false">HF120+HF121+HF123</f>
        <v>0</v>
      </c>
      <c r="HG133" s="29" t="n">
        <f aca="false">HG120+HG121+HG123</f>
        <v>0</v>
      </c>
      <c r="HH133" s="29" t="n">
        <f aca="false">HH120+HH121+HH123</f>
        <v>0</v>
      </c>
      <c r="HI133" s="29" t="n">
        <f aca="false">HI120+HI121+HI123</f>
        <v>0</v>
      </c>
      <c r="HJ133" s="29" t="n">
        <f aca="false">HJ120+HJ121+HJ123</f>
        <v>0</v>
      </c>
      <c r="HK133" s="29" t="n">
        <f aca="false">HK120+HK121+HK123</f>
        <v>0</v>
      </c>
      <c r="HL133" s="29" t="n">
        <f aca="false">HL120+HL121+HL123</f>
        <v>0</v>
      </c>
      <c r="HM133" s="29" t="n">
        <f aca="false">HM120+HM121+HM123</f>
        <v>0</v>
      </c>
      <c r="HN133" s="29" t="n">
        <f aca="false">HN120+HN121+HN123</f>
        <v>0</v>
      </c>
      <c r="HO133" s="29" t="n">
        <f aca="false">HO120+HO121+HO123</f>
        <v>0</v>
      </c>
      <c r="HP133" s="29" t="n">
        <f aca="false">HP120+HP121+HP123</f>
        <v>0</v>
      </c>
      <c r="HQ133" s="29" t="n">
        <f aca="false">HQ120+HQ121+HQ123</f>
        <v>0</v>
      </c>
      <c r="HR133" s="29" t="n">
        <f aca="false">HR120+HR121+HR123</f>
        <v>0</v>
      </c>
      <c r="HS133" s="29" t="n">
        <f aca="false">HS120+HS121+HS123</f>
        <v>0</v>
      </c>
      <c r="HT133" s="29" t="n">
        <f aca="false">HT120+HT121+HT123</f>
        <v>0</v>
      </c>
      <c r="HU133" s="29" t="n">
        <f aca="false">HU120+HU121+HU123</f>
        <v>0</v>
      </c>
      <c r="HV133" s="29" t="n">
        <f aca="false">HV120+HV121+HV123</f>
        <v>0</v>
      </c>
      <c r="HW133" s="29" t="n">
        <f aca="false">HW120+HW121+HW123</f>
        <v>0</v>
      </c>
      <c r="HX133" s="29" t="n">
        <f aca="false">HX120+HX121+HX123</f>
        <v>0</v>
      </c>
      <c r="HY133" s="29" t="n">
        <f aca="false">HY120+HY121+HY123</f>
        <v>0</v>
      </c>
      <c r="HZ133" s="29" t="n">
        <f aca="false">HZ120+HZ121+HZ123</f>
        <v>0</v>
      </c>
      <c r="IA133" s="29" t="n">
        <f aca="false">IA120+IA121+IA123</f>
        <v>0</v>
      </c>
      <c r="IB133" s="29" t="n">
        <f aca="false">IB120+IB121+IB123</f>
        <v>0</v>
      </c>
      <c r="IC133" s="29" t="n">
        <f aca="false">IC120+IC121+IC123</f>
        <v>0</v>
      </c>
      <c r="ID133" s="29" t="n">
        <f aca="false">ID120+ID121+ID123</f>
        <v>0</v>
      </c>
      <c r="IE133" s="29" t="n">
        <f aca="false">IE120+IE121+IE123</f>
        <v>0</v>
      </c>
      <c r="IF133" s="29" t="n">
        <f aca="false">IF120+IF121+IF123</f>
        <v>0</v>
      </c>
      <c r="IG133" s="29" t="n">
        <f aca="false">IG120+IG121+IG123</f>
        <v>0</v>
      </c>
      <c r="IH133" s="29" t="n">
        <f aca="false">IH120+IH121+IH123</f>
        <v>0</v>
      </c>
      <c r="II133" s="29" t="n">
        <f aca="false">II120+II121+II123</f>
        <v>0</v>
      </c>
      <c r="IJ133" s="29" t="n">
        <f aca="false">IJ120+IJ121+IJ123</f>
        <v>0</v>
      </c>
      <c r="IK133" s="29" t="n">
        <f aca="false">IK120+IK121+IK123</f>
        <v>0</v>
      </c>
      <c r="IL133" s="29" t="n">
        <f aca="false">IL120+IL121+IL123</f>
        <v>0</v>
      </c>
      <c r="IM133" s="29" t="n">
        <f aca="false">IM120+IM121+IM123</f>
        <v>0</v>
      </c>
      <c r="IN133" s="29" t="n">
        <f aca="false">IN120+IN121+IN123</f>
        <v>0</v>
      </c>
      <c r="IO133" s="29" t="n">
        <f aca="false">IO120+IO121+IO123</f>
        <v>0</v>
      </c>
      <c r="IP133" s="29" t="n">
        <f aca="false">IP120+IP121+IP123</f>
        <v>0</v>
      </c>
      <c r="IQ133" s="29" t="n">
        <f aca="false">IQ120+IQ121+IQ123</f>
        <v>0</v>
      </c>
      <c r="IR133" s="29" t="n">
        <f aca="false">IR120+IR121+IR123</f>
        <v>0</v>
      </c>
      <c r="IS133" s="29" t="n">
        <f aca="false">IS120+IS121+IS123</f>
        <v>0</v>
      </c>
      <c r="IT133" s="29" t="n">
        <f aca="false">IT120+IT121+IT123</f>
        <v>0</v>
      </c>
      <c r="IU133" s="29" t="n">
        <f aca="false">IU120+IU121+IU123</f>
        <v>0</v>
      </c>
      <c r="IV133" s="29" t="n">
        <f aca="false">IV120+IV121+IV123</f>
        <v>0</v>
      </c>
    </row>
    <row r="135" customFormat="false" ht="15" hidden="false" customHeight="false" outlineLevel="0" collapsed="false">
      <c r="B135" s="0" t="s">
        <v>50</v>
      </c>
      <c r="F135" s="25" t="n">
        <f aca="false">IF(F133&gt;0.1,F132/F133)</f>
        <v>0</v>
      </c>
      <c r="G135" s="25" t="n">
        <f aca="false">IF(G133&gt;0.1,G132/G133)</f>
        <v>0</v>
      </c>
      <c r="H135" s="25" t="n">
        <f aca="false">IF(H133&gt;0.1,H132/H133)</f>
        <v>0</v>
      </c>
      <c r="I135" s="25" t="n">
        <f aca="false">IF(I133&gt;0.1,I132/I133)</f>
        <v>0</v>
      </c>
      <c r="J135" s="25" t="n">
        <f aca="false">IF(J133&gt;0.1,J132/J133)</f>
        <v>0</v>
      </c>
      <c r="K135" s="25" t="n">
        <f aca="false">IF(K133&gt;0.1,K132/K133)</f>
        <v>0</v>
      </c>
      <c r="L135" s="25" t="n">
        <f aca="false">IF(L133&gt;0.1,L132/L133)</f>
        <v>0</v>
      </c>
      <c r="M135" s="25" t="n">
        <f aca="false">IF(M133&gt;0.1,M132/M133)</f>
        <v>0</v>
      </c>
      <c r="N135" s="25" t="n">
        <f aca="false">IF(N133&gt;0.1,N132/N133)</f>
        <v>1.4</v>
      </c>
      <c r="O135" s="25" t="n">
        <f aca="false">IF(O133&gt;0.1,O132/O133)</f>
        <v>1.4</v>
      </c>
      <c r="P135" s="25" t="n">
        <f aca="false">IF(P133&gt;0.1,P132/P133)</f>
        <v>1.4</v>
      </c>
      <c r="Q135" s="25" t="n">
        <f aca="false">IF(Q133&gt;0.1,Q132/Q133)</f>
        <v>1.4</v>
      </c>
      <c r="R135" s="25" t="n">
        <f aca="false">IF(R133&gt;0.1,R132/R133)</f>
        <v>1.4</v>
      </c>
      <c r="S135" s="25" t="n">
        <f aca="false">IF(S133&gt;0.1,S132/S133)</f>
        <v>1.4</v>
      </c>
      <c r="T135" s="25" t="n">
        <f aca="false">IF(T133&gt;0.1,T132/T133)</f>
        <v>1.4</v>
      </c>
      <c r="U135" s="25" t="n">
        <f aca="false">IF(U133&gt;0.1,U132/U133)</f>
        <v>1.4</v>
      </c>
      <c r="V135" s="25" t="n">
        <f aca="false">IF(V133&gt;0.1,V132/V133)</f>
        <v>1.4</v>
      </c>
      <c r="W135" s="25" t="n">
        <f aca="false">IF(W133&gt;0.1,W132/W133)</f>
        <v>1.4</v>
      </c>
      <c r="X135" s="25" t="n">
        <f aca="false">IF(X133&gt;0.1,X132/X133)</f>
        <v>1.4</v>
      </c>
      <c r="Y135" s="25" t="n">
        <f aca="false">IF(Y133&gt;0.1,Y132/Y133)</f>
        <v>1.4</v>
      </c>
      <c r="Z135" s="25" t="n">
        <f aca="false">IF(Z133&gt;0.1,Z132/Z133)</f>
        <v>1.4</v>
      </c>
      <c r="AA135" s="25" t="n">
        <f aca="false">IF(AA133&gt;0.1,AA132/AA133)</f>
        <v>1.4</v>
      </c>
      <c r="AB135" s="25" t="n">
        <f aca="false">IF(AB133&gt;0.1,AB132/AB133)</f>
        <v>1.4</v>
      </c>
      <c r="AC135" s="25" t="n">
        <f aca="false">IF(AC133&gt;0.1,AC132/AC133)</f>
        <v>1.4</v>
      </c>
      <c r="AD135" s="25" t="n">
        <f aca="false">IF(AD133&gt;0.1,AD132/AD133)</f>
        <v>1.4</v>
      </c>
      <c r="AE135" s="25" t="n">
        <f aca="false">IF(AE133&gt;0.1,AE132/AE133)</f>
        <v>1.4</v>
      </c>
      <c r="AF135" s="25" t="n">
        <f aca="false">IF(AF133&gt;0.1,AF132/AF133)</f>
        <v>1.4</v>
      </c>
      <c r="AG135" s="25" t="n">
        <f aca="false">IF(AG133&gt;0.1,AG132/AG133)</f>
        <v>1.4</v>
      </c>
      <c r="AH135" s="25" t="n">
        <f aca="false">IF(AH133&gt;0.1,AH132/AH133)</f>
        <v>1.4</v>
      </c>
      <c r="AI135" s="25" t="n">
        <f aca="false">IF(AI133&gt;0.1,AI132/AI133)</f>
        <v>1.4</v>
      </c>
      <c r="AJ135" s="25" t="n">
        <f aca="false">IF(AJ133&gt;0.1,AJ132/AJ133)</f>
        <v>1.4</v>
      </c>
      <c r="AK135" s="25" t="n">
        <f aca="false">IF(AK133&gt;0.1,AK132/AK133)</f>
        <v>1.4</v>
      </c>
      <c r="AL135" s="25" t="n">
        <f aca="false">IF(AL133&gt;0.1,AL132/AL133)</f>
        <v>1.4</v>
      </c>
      <c r="AM135" s="25" t="n">
        <f aca="false">IF(AM133&gt;0.1,AM132/AM133)</f>
        <v>1.4</v>
      </c>
      <c r="AN135" s="25" t="n">
        <f aca="false">IF(AN133&gt;0.1,AN132/AN133)</f>
        <v>1.4</v>
      </c>
      <c r="AO135" s="25" t="n">
        <f aca="false">IF(AO133&gt;0.1,AO132/AO133)</f>
        <v>1.4</v>
      </c>
      <c r="AP135" s="25" t="n">
        <f aca="false">IF(AP133&gt;0.1,AP132/AP133)</f>
        <v>1.4</v>
      </c>
      <c r="AQ135" s="25" t="n">
        <f aca="false">IF(AQ133&gt;0.1,AQ132/AQ133)</f>
        <v>1.4</v>
      </c>
      <c r="AR135" s="25" t="n">
        <f aca="false">IF(AR133&gt;0.1,AR132/AR133)</f>
        <v>1.4</v>
      </c>
      <c r="AS135" s="25" t="n">
        <f aca="false">IF(AS133&gt;0.1,AS132/AS133)</f>
        <v>1.4</v>
      </c>
      <c r="AT135" s="25" t="n">
        <f aca="false">IF(AT133&gt;0.1,AT132/AT133)</f>
        <v>1.4</v>
      </c>
      <c r="AU135" s="25" t="n">
        <f aca="false">IF(AU133&gt;0.1,AU132/AU133)</f>
        <v>1.4</v>
      </c>
      <c r="AV135" s="25" t="n">
        <f aca="false">IF(AV133&gt;0.1,AV132/AV133)</f>
        <v>1.4</v>
      </c>
      <c r="AW135" s="25" t="n">
        <f aca="false">IF(AW133&gt;0.1,AW132/AW133)</f>
        <v>0</v>
      </c>
      <c r="AX135" s="25" t="n">
        <f aca="false">IF(AX133&gt;0.1,AX132/AX133)</f>
        <v>0</v>
      </c>
      <c r="AY135" s="25" t="n">
        <f aca="false">IF(AY133&gt;0.1,AY132/AY133)</f>
        <v>0</v>
      </c>
      <c r="AZ135" s="25" t="n">
        <f aca="false">IF(AZ133&gt;0.1,AZ132/AZ133)</f>
        <v>0</v>
      </c>
      <c r="BA135" s="25" t="n">
        <f aca="false">IF(BA133&gt;0.1,BA132/BA133)</f>
        <v>0</v>
      </c>
      <c r="BB135" s="25" t="n">
        <f aca="false">IF(BB133&gt;0.1,BB132/BB133)</f>
        <v>0</v>
      </c>
      <c r="BC135" s="25" t="n">
        <f aca="false">IF(BC133&gt;0.1,BC132/BC133)</f>
        <v>0</v>
      </c>
      <c r="BD135" s="25" t="n">
        <f aca="false">IF(BD133&gt;0.1,BD132/BD133)</f>
        <v>0</v>
      </c>
      <c r="BE135" s="25" t="n">
        <f aca="false">IF(BE133&gt;0.1,BE132/BE133)</f>
        <v>0</v>
      </c>
      <c r="BF135" s="25" t="n">
        <f aca="false">IF(BF133&gt;0.1,BF132/BF133)</f>
        <v>0</v>
      </c>
      <c r="BG135" s="25" t="n">
        <f aca="false">IF(BG133&gt;0.1,BG132/BG133)</f>
        <v>0</v>
      </c>
      <c r="BH135" s="25" t="n">
        <f aca="false">IF(BH133&gt;0.1,BH132/BH133)</f>
        <v>0</v>
      </c>
      <c r="BI135" s="25" t="n">
        <f aca="false">IF(BI133&gt;0.1,BI132/BI133)</f>
        <v>0</v>
      </c>
      <c r="BJ135" s="25" t="n">
        <f aca="false">IF(BJ133&gt;0.1,BJ132/BJ133)</f>
        <v>0</v>
      </c>
      <c r="BK135" s="25" t="n">
        <f aca="false">IF(BK133&gt;0.1,BK132/BK133)</f>
        <v>0</v>
      </c>
      <c r="BL135" s="25" t="n">
        <f aca="false">IF(BL133&gt;0.1,BL132/BL133)</f>
        <v>0</v>
      </c>
      <c r="BM135" s="25" t="n">
        <f aca="false">IF(BM133&gt;0.1,BM132/BM133)</f>
        <v>0</v>
      </c>
      <c r="BN135" s="25" t="n">
        <f aca="false">IF(BN133&gt;0.1,BN132/BN133)</f>
        <v>0</v>
      </c>
      <c r="BO135" s="25" t="n">
        <f aca="false">IF(BO133&gt;0.1,BO132/BO133)</f>
        <v>0</v>
      </c>
      <c r="BP135" s="25" t="n">
        <f aca="false">IF(BP133&gt;0.1,BP132/BP133)</f>
        <v>0</v>
      </c>
      <c r="BQ135" s="25" t="n">
        <f aca="false">IF(BQ133&gt;0.1,BQ132/BQ133)</f>
        <v>0</v>
      </c>
      <c r="BR135" s="25" t="n">
        <f aca="false">IF(BR133&gt;0.1,BR132/BR133)</f>
        <v>0</v>
      </c>
      <c r="BS135" s="25" t="n">
        <f aca="false">IF(BS133&gt;0.1,BS132/BS133)</f>
        <v>0</v>
      </c>
      <c r="BT135" s="25" t="n">
        <f aca="false">IF(BT133&gt;0.1,BT132/BT133)</f>
        <v>0</v>
      </c>
      <c r="BU135" s="25" t="n">
        <f aca="false">IF(BU133&gt;0.1,BU132/BU133)</f>
        <v>0</v>
      </c>
      <c r="BV135" s="25" t="n">
        <f aca="false">IF(BV133&gt;0.1,BV132/BV133)</f>
        <v>0</v>
      </c>
      <c r="BW135" s="25" t="n">
        <f aca="false">IF(BW133&gt;0.1,BW132/BW133)</f>
        <v>0</v>
      </c>
      <c r="BX135" s="25" t="n">
        <f aca="false">IF(BX133&gt;0.1,BX132/BX133)</f>
        <v>0</v>
      </c>
      <c r="BY135" s="25" t="n">
        <f aca="false">IF(BY133&gt;0.1,BY132/BY133)</f>
        <v>0</v>
      </c>
      <c r="BZ135" s="25" t="n">
        <f aca="false">IF(BZ133&gt;0.1,BZ132/BZ133)</f>
        <v>0</v>
      </c>
      <c r="CA135" s="25" t="n">
        <f aca="false">IF(CA133&gt;0.1,CA132/CA133)</f>
        <v>0</v>
      </c>
      <c r="CB135" s="25" t="n">
        <f aca="false">IF(CB133&gt;0.1,CB132/CB133)</f>
        <v>0</v>
      </c>
      <c r="CC135" s="25" t="n">
        <f aca="false">IF(CC133&gt;0.1,CC132/CC133)</f>
        <v>0</v>
      </c>
      <c r="CD135" s="25" t="n">
        <f aca="false">IF(CD133&gt;0.1,CD132/CD133)</f>
        <v>0</v>
      </c>
      <c r="CE135" s="25" t="n">
        <f aca="false">IF(CE133&gt;0.1,CE132/CE133)</f>
        <v>0</v>
      </c>
      <c r="CF135" s="25" t="n">
        <f aca="false">IF(CF133&gt;0.1,CF132/CF133)</f>
        <v>0</v>
      </c>
      <c r="CG135" s="25" t="n">
        <f aca="false">IF(CG133&gt;0.1,CG132/CG133)</f>
        <v>0</v>
      </c>
      <c r="CH135" s="25" t="n">
        <f aca="false">IF(CH133&gt;0.1,CH132/CH133)</f>
        <v>0</v>
      </c>
      <c r="CI135" s="25" t="n">
        <f aca="false">IF(CI133&gt;0.1,CI132/CI133)</f>
        <v>0</v>
      </c>
      <c r="CJ135" s="25" t="n">
        <f aca="false">IF(CJ133&gt;0.1,CJ132/CJ133)</f>
        <v>0</v>
      </c>
      <c r="CK135" s="25" t="n">
        <f aca="false">IF(CK133&gt;0.1,CK132/CK133)</f>
        <v>0</v>
      </c>
      <c r="CL135" s="25" t="n">
        <f aca="false">IF(CL133&gt;0.1,CL132/CL133)</f>
        <v>0</v>
      </c>
      <c r="CM135" s="25" t="n">
        <f aca="false">IF(CM133&gt;0.1,CM132/CM133)</f>
        <v>0</v>
      </c>
      <c r="CN135" s="25" t="n">
        <f aca="false">IF(CN133&gt;0.1,CN132/CN133)</f>
        <v>0</v>
      </c>
      <c r="CO135" s="25" t="n">
        <f aca="false">IF(CO133&gt;0.1,CO132/CO133)</f>
        <v>0</v>
      </c>
      <c r="CP135" s="25" t="n">
        <f aca="false">IF(CP133&gt;0.1,CP132/CP133)</f>
        <v>0</v>
      </c>
      <c r="CQ135" s="25" t="n">
        <f aca="false">IF(CQ133&gt;0.1,CQ132/CQ133)</f>
        <v>0</v>
      </c>
      <c r="CR135" s="25" t="n">
        <f aca="false">IF(CR133&gt;0.1,CR132/CR133)</f>
        <v>0</v>
      </c>
      <c r="CS135" s="25" t="n">
        <f aca="false">IF(CS133&gt;0.1,CS132/CS133)</f>
        <v>0</v>
      </c>
      <c r="CT135" s="25" t="n">
        <f aca="false">IF(CT133&gt;0.1,CT132/CT133)</f>
        <v>0</v>
      </c>
      <c r="CU135" s="25" t="n">
        <f aca="false">IF(CU133&gt;0.1,CU132/CU133)</f>
        <v>0</v>
      </c>
      <c r="CV135" s="25" t="n">
        <f aca="false">IF(CV133&gt;0.1,CV132/CV133)</f>
        <v>0</v>
      </c>
      <c r="CW135" s="25" t="n">
        <f aca="false">IF(CW133&gt;0.1,CW132/CW133)</f>
        <v>0</v>
      </c>
      <c r="CX135" s="25" t="n">
        <f aca="false">IF(CX133&gt;0.1,CX132/CX133)</f>
        <v>0</v>
      </c>
      <c r="CY135" s="25" t="n">
        <f aca="false">IF(CY133&gt;0.1,CY132/CY133)</f>
        <v>0</v>
      </c>
      <c r="CZ135" s="25" t="n">
        <f aca="false">IF(CZ133&gt;0.1,CZ132/CZ133)</f>
        <v>0</v>
      </c>
      <c r="DA135" s="25" t="n">
        <f aca="false">IF(DA133&gt;0.1,DA132/DA133)</f>
        <v>0</v>
      </c>
      <c r="DB135" s="25" t="n">
        <f aca="false">IF(DB133&gt;0.1,DB132/DB133)</f>
        <v>0</v>
      </c>
      <c r="DC135" s="25" t="n">
        <f aca="false">IF(DC133&gt;0.1,DC132/DC133)</f>
        <v>0</v>
      </c>
      <c r="DD135" s="25" t="n">
        <f aca="false">IF(DD133&gt;0.1,DD132/DD133)</f>
        <v>0</v>
      </c>
      <c r="DE135" s="25" t="n">
        <f aca="false">IF(DE133&gt;0.1,DE132/DE133)</f>
        <v>0</v>
      </c>
      <c r="DF135" s="25" t="n">
        <f aca="false">IF(DF133&gt;0.1,DF132/DF133)</f>
        <v>0</v>
      </c>
      <c r="DG135" s="25" t="n">
        <f aca="false">IF(DG133&gt;0.1,DG132/DG133)</f>
        <v>0</v>
      </c>
      <c r="DH135" s="25" t="n">
        <f aca="false">IF(DH133&gt;0.1,DH132/DH133)</f>
        <v>0</v>
      </c>
      <c r="DI135" s="25" t="n">
        <f aca="false">IF(DI133&gt;0.1,DI132/DI133)</f>
        <v>0</v>
      </c>
      <c r="DJ135" s="25" t="n">
        <f aca="false">IF(DJ133&gt;0.1,DJ132/DJ133)</f>
        <v>0</v>
      </c>
      <c r="DK135" s="25" t="n">
        <f aca="false">IF(DK133&gt;0.1,DK132/DK133)</f>
        <v>0</v>
      </c>
      <c r="DL135" s="25" t="n">
        <f aca="false">IF(DL133&gt;0.1,DL132/DL133)</f>
        <v>0</v>
      </c>
      <c r="DM135" s="25" t="n">
        <f aca="false">IF(DM133&gt;0.1,DM132/DM133)</f>
        <v>0</v>
      </c>
      <c r="DN135" s="25" t="n">
        <f aca="false">IF(DN133&gt;0.1,DN132/DN133)</f>
        <v>0</v>
      </c>
      <c r="DO135" s="25" t="n">
        <f aca="false">IF(DO133&gt;0.1,DO132/DO133)</f>
        <v>0</v>
      </c>
      <c r="DP135" s="25" t="n">
        <f aca="false">IF(DP133&gt;0.1,DP132/DP133)</f>
        <v>0</v>
      </c>
      <c r="DQ135" s="25" t="n">
        <f aca="false">IF(DQ133&gt;0.1,DQ132/DQ133)</f>
        <v>0</v>
      </c>
      <c r="DR135" s="25" t="n">
        <f aca="false">IF(DR133&gt;0.1,DR132/DR133)</f>
        <v>0</v>
      </c>
      <c r="DS135" s="25" t="n">
        <f aca="false">IF(DS133&gt;0.1,DS132/DS133)</f>
        <v>0</v>
      </c>
      <c r="DT135" s="25" t="n">
        <f aca="false">IF(DT133&gt;0.1,DT132/DT133)</f>
        <v>0</v>
      </c>
      <c r="DU135" s="25" t="n">
        <f aca="false">IF(DU133&gt;0.1,DU132/DU133)</f>
        <v>0</v>
      </c>
      <c r="DV135" s="25" t="n">
        <f aca="false">IF(DV133&gt;0.1,DV132/DV133)</f>
        <v>0</v>
      </c>
      <c r="DW135" s="25" t="n">
        <f aca="false">IF(DW133&gt;0.1,DW132/DW133)</f>
        <v>0</v>
      </c>
      <c r="DX135" s="25" t="n">
        <f aca="false">IF(DX133&gt;0.1,DX132/DX133)</f>
        <v>0</v>
      </c>
      <c r="DY135" s="25" t="n">
        <f aca="false">IF(DY133&gt;0.1,DY132/DY133)</f>
        <v>0</v>
      </c>
      <c r="DZ135" s="25" t="n">
        <f aca="false">IF(DZ133&gt;0.1,DZ132/DZ133)</f>
        <v>0</v>
      </c>
      <c r="EA135" s="25" t="n">
        <f aca="false">IF(EA133&gt;0.1,EA132/EA133)</f>
        <v>0</v>
      </c>
      <c r="EB135" s="25" t="n">
        <f aca="false">IF(EB133&gt;0.1,EB132/EB133)</f>
        <v>0</v>
      </c>
      <c r="EC135" s="25" t="n">
        <f aca="false">IF(EC133&gt;0.1,EC132/EC133)</f>
        <v>0</v>
      </c>
      <c r="ED135" s="25" t="n">
        <f aca="false">IF(ED133&gt;0.1,ED132/ED133)</f>
        <v>0</v>
      </c>
      <c r="EE135" s="25" t="n">
        <f aca="false">IF(EE133&gt;0.1,EE132/EE133)</f>
        <v>0</v>
      </c>
      <c r="EF135" s="25" t="n">
        <f aca="false">IF(EF133&gt;0.1,EF132/EF133)</f>
        <v>0</v>
      </c>
      <c r="EG135" s="25" t="n">
        <f aca="false">IF(EG133&gt;0.1,EG132/EG133)</f>
        <v>0</v>
      </c>
      <c r="EH135" s="25" t="n">
        <f aca="false">IF(EH133&gt;0.1,EH132/EH133)</f>
        <v>0</v>
      </c>
      <c r="EI135" s="25" t="n">
        <f aca="false">IF(EI133&gt;0.1,EI132/EI133)</f>
        <v>0</v>
      </c>
      <c r="EJ135" s="25" t="n">
        <f aca="false">IF(EJ133&gt;0.1,EJ132/EJ133)</f>
        <v>0</v>
      </c>
      <c r="EK135" s="25" t="n">
        <f aca="false">IF(EK133&gt;0.1,EK132/EK133)</f>
        <v>0</v>
      </c>
      <c r="EL135" s="25" t="n">
        <f aca="false">IF(EL133&gt;0.1,EL132/EL133)</f>
        <v>0</v>
      </c>
      <c r="EM135" s="25" t="n">
        <f aca="false">IF(EM133&gt;0.1,EM132/EM133)</f>
        <v>0</v>
      </c>
      <c r="EN135" s="25" t="n">
        <f aca="false">IF(EN133&gt;0.1,EN132/EN133)</f>
        <v>0</v>
      </c>
      <c r="EO135" s="25" t="n">
        <f aca="false">IF(EO133&gt;0.1,EO132/EO133)</f>
        <v>0</v>
      </c>
      <c r="EP135" s="25" t="n">
        <f aca="false">IF(EP133&gt;0.1,EP132/EP133)</f>
        <v>0</v>
      </c>
      <c r="EQ135" s="25" t="n">
        <f aca="false">IF(EQ133&gt;0.1,EQ132/EQ133)</f>
        <v>0</v>
      </c>
      <c r="ER135" s="25" t="n">
        <f aca="false">IF(ER133&gt;0.1,ER132/ER133)</f>
        <v>0</v>
      </c>
      <c r="ES135" s="25" t="n">
        <f aca="false">IF(ES133&gt;0.1,ES132/ES133)</f>
        <v>0</v>
      </c>
      <c r="ET135" s="25" t="n">
        <f aca="false">IF(ET133&gt;0.1,ET132/ET133)</f>
        <v>0</v>
      </c>
      <c r="EU135" s="25" t="n">
        <f aca="false">IF(EU133&gt;0.1,EU132/EU133)</f>
        <v>0</v>
      </c>
      <c r="EV135" s="25" t="n">
        <f aca="false">IF(EV133&gt;0.1,EV132/EV133)</f>
        <v>0</v>
      </c>
      <c r="EW135" s="25" t="n">
        <f aca="false">IF(EW133&gt;0.1,EW132/EW133)</f>
        <v>0</v>
      </c>
      <c r="EX135" s="25" t="n">
        <f aca="false">IF(EX133&gt;0.1,EX132/EX133)</f>
        <v>0</v>
      </c>
      <c r="EY135" s="25" t="n">
        <f aca="false">IF(EY133&gt;0.1,EY132/EY133)</f>
        <v>0</v>
      </c>
      <c r="EZ135" s="25" t="n">
        <f aca="false">IF(EZ133&gt;0.1,EZ132/EZ133)</f>
        <v>0</v>
      </c>
      <c r="FA135" s="25" t="n">
        <f aca="false">IF(FA133&gt;0.1,FA132/FA133)</f>
        <v>0</v>
      </c>
      <c r="FB135" s="25" t="n">
        <f aca="false">IF(FB133&gt;0.1,FB132/FB133)</f>
        <v>0</v>
      </c>
      <c r="FC135" s="25" t="n">
        <f aca="false">IF(FC133&gt;0.1,FC132/FC133)</f>
        <v>0</v>
      </c>
      <c r="FD135" s="25" t="n">
        <f aca="false">IF(FD133&gt;0.1,FD132/FD133)</f>
        <v>0</v>
      </c>
      <c r="FE135" s="25" t="n">
        <f aca="false">IF(FE133&gt;0.1,FE132/FE133)</f>
        <v>0</v>
      </c>
      <c r="FF135" s="25" t="n">
        <f aca="false">IF(FF133&gt;0.1,FF132/FF133)</f>
        <v>0</v>
      </c>
      <c r="FG135" s="25" t="n">
        <f aca="false">IF(FG133&gt;0.1,FG132/FG133)</f>
        <v>0</v>
      </c>
      <c r="FH135" s="25" t="n">
        <f aca="false">IF(FH133&gt;0.1,FH132/FH133)</f>
        <v>0</v>
      </c>
      <c r="FI135" s="25" t="n">
        <f aca="false">IF(FI133&gt;0.1,FI132/FI133)</f>
        <v>0</v>
      </c>
      <c r="FJ135" s="25" t="n">
        <f aca="false">IF(FJ133&gt;0.1,FJ132/FJ133)</f>
        <v>0</v>
      </c>
      <c r="FK135" s="25" t="n">
        <f aca="false">IF(FK133&gt;0.1,FK132/FK133)</f>
        <v>0</v>
      </c>
      <c r="FL135" s="25" t="n">
        <f aca="false">IF(FL133&gt;0.1,FL132/FL133)</f>
        <v>0</v>
      </c>
      <c r="FM135" s="25" t="n">
        <f aca="false">IF(FM133&gt;0.1,FM132/FM133)</f>
        <v>0</v>
      </c>
      <c r="FN135" s="25" t="n">
        <f aca="false">IF(FN133&gt;0.1,FN132/FN133)</f>
        <v>0</v>
      </c>
      <c r="FO135" s="25" t="n">
        <f aca="false">IF(FO133&gt;0.1,FO132/FO133)</f>
        <v>0</v>
      </c>
      <c r="FP135" s="25" t="n">
        <f aca="false">IF(FP133&gt;0.1,FP132/FP133)</f>
        <v>0</v>
      </c>
      <c r="FQ135" s="25" t="n">
        <f aca="false">IF(FQ133&gt;0.1,FQ132/FQ133)</f>
        <v>0</v>
      </c>
      <c r="FR135" s="25" t="n">
        <f aca="false">IF(FR133&gt;0.1,FR132/FR133)</f>
        <v>0</v>
      </c>
      <c r="FS135" s="25" t="n">
        <f aca="false">IF(FS133&gt;0.1,FS132/FS133)</f>
        <v>0</v>
      </c>
      <c r="FT135" s="25" t="n">
        <f aca="false">IF(FT133&gt;0.1,FT132/FT133)</f>
        <v>0</v>
      </c>
      <c r="FU135" s="25" t="n">
        <f aca="false">IF(FU133&gt;0.1,FU132/FU133)</f>
        <v>0</v>
      </c>
      <c r="FV135" s="25" t="n">
        <f aca="false">IF(FV133&gt;0.1,FV132/FV133)</f>
        <v>0</v>
      </c>
      <c r="FW135" s="25" t="n">
        <f aca="false">IF(FW133&gt;0.1,FW132/FW133)</f>
        <v>0</v>
      </c>
      <c r="FX135" s="25" t="n">
        <f aca="false">IF(FX133&gt;0.1,FX132/FX133)</f>
        <v>0</v>
      </c>
      <c r="FY135" s="25" t="n">
        <f aca="false">IF(FY133&gt;0.1,FY132/FY133)</f>
        <v>0</v>
      </c>
      <c r="FZ135" s="25" t="n">
        <f aca="false">IF(FZ133&gt;0.1,FZ132/FZ133)</f>
        <v>0</v>
      </c>
      <c r="GA135" s="25" t="n">
        <f aca="false">IF(GA133&gt;0.1,GA132/GA133)</f>
        <v>0</v>
      </c>
      <c r="GB135" s="25" t="n">
        <f aca="false">IF(GB133&gt;0.1,GB132/GB133)</f>
        <v>0</v>
      </c>
      <c r="GC135" s="25" t="n">
        <f aca="false">IF(GC133&gt;0.1,GC132/GC133)</f>
        <v>0</v>
      </c>
      <c r="GD135" s="25" t="n">
        <f aca="false">IF(GD133&gt;0.1,GD132/GD133)</f>
        <v>0</v>
      </c>
      <c r="GE135" s="25" t="n">
        <f aca="false">IF(GE133&gt;0.1,GE132/GE133)</f>
        <v>0</v>
      </c>
      <c r="GF135" s="25" t="n">
        <f aca="false">IF(GF133&gt;0.1,GF132/GF133)</f>
        <v>0</v>
      </c>
      <c r="GG135" s="25" t="n">
        <f aca="false">IF(GG133&gt;0.1,GG132/GG133)</f>
        <v>0</v>
      </c>
      <c r="GH135" s="25" t="n">
        <f aca="false">IF(GH133&gt;0.1,GH132/GH133)</f>
        <v>0</v>
      </c>
      <c r="GI135" s="25" t="n">
        <f aca="false">IF(GI133&gt;0.1,GI132/GI133)</f>
        <v>0</v>
      </c>
      <c r="GJ135" s="25" t="n">
        <f aca="false">IF(GJ133&gt;0.1,GJ132/GJ133)</f>
        <v>0</v>
      </c>
      <c r="GK135" s="25" t="n">
        <f aca="false">IF(GK133&gt;0.1,GK132/GK133)</f>
        <v>0</v>
      </c>
      <c r="GL135" s="25" t="n">
        <f aca="false">IF(GL133&gt;0.1,GL132/GL133)</f>
        <v>0</v>
      </c>
      <c r="GM135" s="25" t="n">
        <f aca="false">IF(GM133&gt;0.1,GM132/GM133)</f>
        <v>0</v>
      </c>
      <c r="GN135" s="25" t="n">
        <f aca="false">IF(GN133&gt;0.1,GN132/GN133)</f>
        <v>0</v>
      </c>
      <c r="GO135" s="25" t="n">
        <f aca="false">IF(GO133&gt;0.1,GO132/GO133)</f>
        <v>0</v>
      </c>
      <c r="GP135" s="25" t="n">
        <f aca="false">IF(GP133&gt;0.1,GP132/GP133)</f>
        <v>0</v>
      </c>
      <c r="GQ135" s="25" t="n">
        <f aca="false">IF(GQ133&gt;0.1,GQ132/GQ133)</f>
        <v>0</v>
      </c>
      <c r="GR135" s="25" t="n">
        <f aca="false">IF(GR133&gt;0.1,GR132/GR133)</f>
        <v>0</v>
      </c>
      <c r="GS135" s="25" t="n">
        <f aca="false">IF(GS133&gt;0.1,GS132/GS133)</f>
        <v>0</v>
      </c>
      <c r="GT135" s="25" t="n">
        <f aca="false">IF(GT133&gt;0.1,GT132/GT133)</f>
        <v>0</v>
      </c>
      <c r="GU135" s="25" t="n">
        <f aca="false">IF(GU133&gt;0.1,GU132/GU133)</f>
        <v>0</v>
      </c>
      <c r="GV135" s="25" t="n">
        <f aca="false">IF(GV133&gt;0.1,GV132/GV133)</f>
        <v>0</v>
      </c>
      <c r="GW135" s="25" t="n">
        <f aca="false">IF(GW133&gt;0.1,GW132/GW133)</f>
        <v>0</v>
      </c>
      <c r="GX135" s="25" t="n">
        <f aca="false">IF(GX133&gt;0.1,GX132/GX133)</f>
        <v>0</v>
      </c>
      <c r="GY135" s="25" t="n">
        <f aca="false">IF(GY133&gt;0.1,GY132/GY133)</f>
        <v>0</v>
      </c>
      <c r="GZ135" s="25" t="n">
        <f aca="false">IF(GZ133&gt;0.1,GZ132/GZ133)</f>
        <v>0</v>
      </c>
      <c r="HA135" s="25" t="n">
        <f aca="false">IF(HA133&gt;0.1,HA132/HA133)</f>
        <v>0</v>
      </c>
      <c r="HB135" s="25" t="n">
        <f aca="false">IF(HB133&gt;0.1,HB132/HB133)</f>
        <v>0</v>
      </c>
      <c r="HC135" s="25" t="n">
        <f aca="false">IF(HC133&gt;0.1,HC132/HC133)</f>
        <v>0</v>
      </c>
      <c r="HD135" s="25" t="n">
        <f aca="false">IF(HD133&gt;0.1,HD132/HD133)</f>
        <v>0</v>
      </c>
      <c r="HE135" s="25" t="n">
        <f aca="false">IF(HE133&gt;0.1,HE132/HE133)</f>
        <v>0</v>
      </c>
      <c r="HF135" s="25" t="n">
        <f aca="false">IF(HF133&gt;0.1,HF132/HF133)</f>
        <v>0</v>
      </c>
      <c r="HG135" s="25" t="n">
        <f aca="false">IF(HG133&gt;0.1,HG132/HG133)</f>
        <v>0</v>
      </c>
      <c r="HH135" s="25" t="n">
        <f aca="false">IF(HH133&gt;0.1,HH132/HH133)</f>
        <v>0</v>
      </c>
      <c r="HI135" s="25" t="n">
        <f aca="false">IF(HI133&gt;0.1,HI132/HI133)</f>
        <v>0</v>
      </c>
      <c r="HJ135" s="25" t="n">
        <f aca="false">IF(HJ133&gt;0.1,HJ132/HJ133)</f>
        <v>0</v>
      </c>
      <c r="HK135" s="25" t="n">
        <f aca="false">IF(HK133&gt;0.1,HK132/HK133)</f>
        <v>0</v>
      </c>
      <c r="HL135" s="25" t="n">
        <f aca="false">IF(HL133&gt;0.1,HL132/HL133)</f>
        <v>0</v>
      </c>
      <c r="HM135" s="25" t="n">
        <f aca="false">IF(HM133&gt;0.1,HM132/HM133)</f>
        <v>0</v>
      </c>
      <c r="HN135" s="25" t="n">
        <f aca="false">IF(HN133&gt;0.1,HN132/HN133)</f>
        <v>0</v>
      </c>
      <c r="HO135" s="25" t="n">
        <f aca="false">IF(HO133&gt;0.1,HO132/HO133)</f>
        <v>0</v>
      </c>
      <c r="HP135" s="25" t="n">
        <f aca="false">IF(HP133&gt;0.1,HP132/HP133)</f>
        <v>0</v>
      </c>
      <c r="HQ135" s="25" t="n">
        <f aca="false">IF(HQ133&gt;0.1,HQ132/HQ133)</f>
        <v>0</v>
      </c>
      <c r="HR135" s="25" t="n">
        <f aca="false">IF(HR133&gt;0.1,HR132/HR133)</f>
        <v>0</v>
      </c>
      <c r="HS135" s="25" t="n">
        <f aca="false">IF(HS133&gt;0.1,HS132/HS133)</f>
        <v>0</v>
      </c>
      <c r="HT135" s="25" t="n">
        <f aca="false">IF(HT133&gt;0.1,HT132/HT133)</f>
        <v>0</v>
      </c>
      <c r="HU135" s="25" t="n">
        <f aca="false">IF(HU133&gt;0.1,HU132/HU133)</f>
        <v>0</v>
      </c>
      <c r="HV135" s="25" t="n">
        <f aca="false">IF(HV133&gt;0.1,HV132/HV133)</f>
        <v>0</v>
      </c>
      <c r="HW135" s="25" t="n">
        <f aca="false">IF(HW133&gt;0.1,HW132/HW133)</f>
        <v>0</v>
      </c>
      <c r="HX135" s="25" t="n">
        <f aca="false">IF(HX133&gt;0.1,HX132/HX133)</f>
        <v>0</v>
      </c>
      <c r="HY135" s="25" t="n">
        <f aca="false">IF(HY133&gt;0.1,HY132/HY133)</f>
        <v>0</v>
      </c>
      <c r="HZ135" s="25" t="n">
        <f aca="false">IF(HZ133&gt;0.1,HZ132/HZ133)</f>
        <v>0</v>
      </c>
      <c r="IA135" s="25" t="n">
        <f aca="false">IF(IA133&gt;0.1,IA132/IA133)</f>
        <v>0</v>
      </c>
      <c r="IB135" s="25" t="n">
        <f aca="false">IF(IB133&gt;0.1,IB132/IB133)</f>
        <v>0</v>
      </c>
      <c r="IC135" s="25" t="n">
        <f aca="false">IF(IC133&gt;0.1,IC132/IC133)</f>
        <v>0</v>
      </c>
      <c r="ID135" s="25" t="n">
        <f aca="false">IF(ID133&gt;0.1,ID132/ID133)</f>
        <v>0</v>
      </c>
      <c r="IE135" s="25" t="n">
        <f aca="false">IF(IE133&gt;0.1,IE132/IE133)</f>
        <v>0</v>
      </c>
      <c r="IF135" s="25" t="n">
        <f aca="false">IF(IF133&gt;0.1,IF132/IF133)</f>
        <v>0</v>
      </c>
      <c r="IG135" s="25" t="n">
        <f aca="false">IF(IG133&gt;0.1,IG132/IG133)</f>
        <v>0</v>
      </c>
      <c r="IH135" s="25" t="n">
        <f aca="false">IF(IH133&gt;0.1,IH132/IH133)</f>
        <v>0</v>
      </c>
      <c r="II135" s="25" t="n">
        <f aca="false">IF(II133&gt;0.1,II132/II133)</f>
        <v>0</v>
      </c>
      <c r="IJ135" s="25" t="n">
        <f aca="false">IF(IJ133&gt;0.1,IJ132/IJ133)</f>
        <v>0</v>
      </c>
      <c r="IK135" s="25" t="n">
        <f aca="false">IF(IK133&gt;0.1,IK132/IK133)</f>
        <v>0</v>
      </c>
      <c r="IL135" s="25" t="n">
        <f aca="false">IF(IL133&gt;0.1,IL132/IL133)</f>
        <v>0</v>
      </c>
      <c r="IM135" s="25" t="n">
        <f aca="false">IF(IM133&gt;0.1,IM132/IM133)</f>
        <v>0</v>
      </c>
      <c r="IN135" s="25" t="n">
        <f aca="false">IF(IN133&gt;0.1,IN132/IN133)</f>
        <v>0</v>
      </c>
      <c r="IO135" s="25" t="n">
        <f aca="false">IF(IO133&gt;0.1,IO132/IO133)</f>
        <v>0</v>
      </c>
      <c r="IP135" s="25" t="n">
        <f aca="false">IF(IP133&gt;0.1,IP132/IP133)</f>
        <v>0</v>
      </c>
      <c r="IQ135" s="25" t="n">
        <f aca="false">IF(IQ133&gt;0.1,IQ132/IQ133)</f>
        <v>0</v>
      </c>
      <c r="IR135" s="25" t="n">
        <f aca="false">IF(IR133&gt;0.1,IR132/IR133)</f>
        <v>0</v>
      </c>
      <c r="IS135" s="25" t="n">
        <f aca="false">IF(IS133&gt;0.1,IS132/IS133)</f>
        <v>0</v>
      </c>
      <c r="IT135" s="25" t="n">
        <f aca="false">IF(IT133&gt;0.1,IT132/IT133)</f>
        <v>0</v>
      </c>
      <c r="IU135" s="25" t="n">
        <f aca="false">IF(IU133&gt;0.1,IU132/IU133)</f>
        <v>0</v>
      </c>
      <c r="IV135" s="25" t="n">
        <f aca="false">IF(IV133&gt;0.1,IV132/IV133)</f>
        <v>0</v>
      </c>
    </row>
    <row r="136" customFormat="false" ht="15" hidden="false" customHeight="false" outlineLevel="0" collapsed="false">
      <c r="B136" s="0" t="s">
        <v>166</v>
      </c>
      <c r="E136" s="0" t="n">
        <f aca="false">MIN(F135:IV135)</f>
        <v>0</v>
      </c>
    </row>
    <row r="138" customFormat="false" ht="15" hidden="false" customHeight="false" outlineLevel="0" collapsed="false">
      <c r="B138" s="0" t="s">
        <v>146</v>
      </c>
      <c r="F138" s="25" t="n">
        <f aca="false">F97</f>
        <v>0.02875</v>
      </c>
      <c r="G138" s="25" t="n">
        <f aca="false">G97</f>
        <v>0.02875</v>
      </c>
      <c r="H138" s="25" t="n">
        <f aca="false">H97</f>
        <v>0.02875</v>
      </c>
      <c r="I138" s="25" t="n">
        <f aca="false">I97</f>
        <v>0.02875</v>
      </c>
      <c r="J138" s="25" t="n">
        <f aca="false">J97</f>
        <v>0.02875</v>
      </c>
      <c r="K138" s="25" t="n">
        <f aca="false">K97</f>
        <v>0.02875</v>
      </c>
      <c r="L138" s="25" t="n">
        <f aca="false">L97</f>
        <v>0.02875</v>
      </c>
      <c r="M138" s="25" t="n">
        <f aca="false">M97</f>
        <v>0.02875</v>
      </c>
      <c r="N138" s="25" t="n">
        <f aca="false">N97</f>
        <v>0.02875</v>
      </c>
      <c r="O138" s="25" t="n">
        <f aca="false">O97</f>
        <v>0.02875</v>
      </c>
      <c r="P138" s="25" t="n">
        <f aca="false">P97</f>
        <v>0.02875</v>
      </c>
      <c r="Q138" s="25" t="n">
        <f aca="false">Q97</f>
        <v>0.02875</v>
      </c>
      <c r="R138" s="25" t="n">
        <f aca="false">R97</f>
        <v>0.02875</v>
      </c>
      <c r="S138" s="25" t="n">
        <f aca="false">S97</f>
        <v>0.02875</v>
      </c>
      <c r="T138" s="25" t="n">
        <f aca="false">T97</f>
        <v>0.02875</v>
      </c>
      <c r="U138" s="25" t="n">
        <f aca="false">U97</f>
        <v>0.02875</v>
      </c>
      <c r="V138" s="25" t="n">
        <f aca="false">V97</f>
        <v>0.02875</v>
      </c>
      <c r="W138" s="25" t="n">
        <f aca="false">W97</f>
        <v>0.02875</v>
      </c>
      <c r="X138" s="25" t="n">
        <f aca="false">X97</f>
        <v>0.02875</v>
      </c>
      <c r="Y138" s="25" t="n">
        <f aca="false">Y97</f>
        <v>0.02875</v>
      </c>
      <c r="Z138" s="25" t="n">
        <f aca="false">Z97</f>
        <v>0.02875</v>
      </c>
      <c r="AA138" s="25" t="n">
        <f aca="false">AA97</f>
        <v>0.02875</v>
      </c>
      <c r="AB138" s="25" t="n">
        <f aca="false">AB97</f>
        <v>0.02875</v>
      </c>
      <c r="AC138" s="25" t="n">
        <f aca="false">AC97</f>
        <v>0.02875</v>
      </c>
      <c r="AD138" s="25" t="n">
        <f aca="false">AD97</f>
        <v>0.02875</v>
      </c>
      <c r="AE138" s="25" t="n">
        <f aca="false">AE97</f>
        <v>0.02875</v>
      </c>
      <c r="AF138" s="25" t="n">
        <f aca="false">AF97</f>
        <v>0.02875</v>
      </c>
      <c r="AG138" s="25" t="n">
        <f aca="false">AG97</f>
        <v>0.02875</v>
      </c>
      <c r="AH138" s="25" t="n">
        <f aca="false">AH97</f>
        <v>0.02875</v>
      </c>
      <c r="AI138" s="25" t="n">
        <f aca="false">AI97</f>
        <v>0.02875</v>
      </c>
      <c r="AJ138" s="25" t="n">
        <f aca="false">AJ97</f>
        <v>0.02875</v>
      </c>
      <c r="AK138" s="25" t="n">
        <f aca="false">AK97</f>
        <v>0.02875</v>
      </c>
      <c r="AL138" s="25" t="n">
        <f aca="false">AL97</f>
        <v>0.02875</v>
      </c>
      <c r="AM138" s="25" t="n">
        <f aca="false">AM97</f>
        <v>0.02875</v>
      </c>
      <c r="AN138" s="25" t="n">
        <f aca="false">AN97</f>
        <v>0.02875</v>
      </c>
      <c r="AO138" s="25" t="n">
        <f aca="false">AO97</f>
        <v>0.02875</v>
      </c>
      <c r="AP138" s="25" t="n">
        <f aca="false">AP97</f>
        <v>0.02875</v>
      </c>
      <c r="AQ138" s="25" t="n">
        <f aca="false">AQ97</f>
        <v>0.02875</v>
      </c>
      <c r="AR138" s="25" t="n">
        <f aca="false">AR97</f>
        <v>0.02875</v>
      </c>
      <c r="AS138" s="25" t="n">
        <f aca="false">AS97</f>
        <v>0.02875</v>
      </c>
      <c r="AT138" s="25" t="n">
        <f aca="false">AT97</f>
        <v>0.02875</v>
      </c>
      <c r="AU138" s="25" t="n">
        <f aca="false">AU97</f>
        <v>0.02875</v>
      </c>
      <c r="AV138" s="25" t="n">
        <f aca="false">AV97</f>
        <v>0.02875</v>
      </c>
      <c r="AW138" s="25" t="n">
        <f aca="false">AW97</f>
        <v>0.02875</v>
      </c>
      <c r="AX138" s="25" t="n">
        <f aca="false">AX97</f>
        <v>0.02875</v>
      </c>
      <c r="AY138" s="25" t="n">
        <f aca="false">AY97</f>
        <v>0.02875</v>
      </c>
      <c r="AZ138" s="25" t="n">
        <f aca="false">AZ97</f>
        <v>0.02875</v>
      </c>
      <c r="BA138" s="25" t="n">
        <f aca="false">BA97</f>
        <v>0.02875</v>
      </c>
      <c r="BB138" s="25" t="n">
        <f aca="false">BB97</f>
        <v>0.02875</v>
      </c>
      <c r="BC138" s="25" t="n">
        <f aca="false">BC97</f>
        <v>0.02875</v>
      </c>
      <c r="BD138" s="25" t="n">
        <f aca="false">BD97</f>
        <v>0.02875</v>
      </c>
      <c r="BE138" s="25" t="n">
        <f aca="false">BE97</f>
        <v>0.02875</v>
      </c>
      <c r="BF138" s="25" t="n">
        <f aca="false">BF97</f>
        <v>0.02875</v>
      </c>
      <c r="BG138" s="25" t="n">
        <f aca="false">BG97</f>
        <v>0.02875</v>
      </c>
      <c r="BH138" s="25" t="n">
        <f aca="false">BH97</f>
        <v>0.02875</v>
      </c>
      <c r="BI138" s="25" t="n">
        <f aca="false">BI97</f>
        <v>0.02875</v>
      </c>
      <c r="BJ138" s="25" t="n">
        <f aca="false">BJ97</f>
        <v>0.02875</v>
      </c>
      <c r="BK138" s="25" t="n">
        <f aca="false">BK97</f>
        <v>0.02875</v>
      </c>
      <c r="BL138" s="25" t="n">
        <f aca="false">BL97</f>
        <v>0.02875</v>
      </c>
      <c r="BM138" s="25" t="n">
        <f aca="false">BM97</f>
        <v>0.02875</v>
      </c>
      <c r="BN138" s="25" t="n">
        <f aca="false">BN97</f>
        <v>0.02875</v>
      </c>
      <c r="BO138" s="25" t="n">
        <f aca="false">BO97</f>
        <v>0.02875</v>
      </c>
      <c r="BP138" s="25" t="n">
        <f aca="false">BP97</f>
        <v>0.02875</v>
      </c>
      <c r="BQ138" s="25" t="n">
        <f aca="false">BQ97</f>
        <v>0.02875</v>
      </c>
      <c r="BR138" s="25" t="n">
        <f aca="false">BR97</f>
        <v>0.02875</v>
      </c>
      <c r="BS138" s="25" t="n">
        <f aca="false">BS97</f>
        <v>0.02875</v>
      </c>
      <c r="BT138" s="25" t="n">
        <f aca="false">BT97</f>
        <v>0.02875</v>
      </c>
      <c r="BU138" s="25" t="n">
        <f aca="false">BU97</f>
        <v>0.02875</v>
      </c>
      <c r="BV138" s="25" t="n">
        <f aca="false">BV97</f>
        <v>0.02875</v>
      </c>
      <c r="BW138" s="25" t="n">
        <f aca="false">BW97</f>
        <v>0.02875</v>
      </c>
      <c r="BX138" s="25" t="n">
        <f aca="false">BX97</f>
        <v>0.02875</v>
      </c>
      <c r="BY138" s="25" t="n">
        <f aca="false">BY97</f>
        <v>0.02875</v>
      </c>
      <c r="BZ138" s="25" t="n">
        <f aca="false">BZ97</f>
        <v>0.02875</v>
      </c>
      <c r="CA138" s="25" t="n">
        <f aca="false">CA97</f>
        <v>0.02875</v>
      </c>
      <c r="CB138" s="25" t="n">
        <f aca="false">CB97</f>
        <v>0.02875</v>
      </c>
      <c r="CC138" s="25" t="n">
        <f aca="false">CC97</f>
        <v>0.02875</v>
      </c>
      <c r="CD138" s="25" t="n">
        <f aca="false">CD97</f>
        <v>0.02875</v>
      </c>
      <c r="CE138" s="25" t="n">
        <f aca="false">CE97</f>
        <v>0.02875</v>
      </c>
      <c r="CF138" s="25" t="n">
        <f aca="false">CF97</f>
        <v>0.02875</v>
      </c>
      <c r="CG138" s="25" t="n">
        <f aca="false">CG97</f>
        <v>0.02875</v>
      </c>
      <c r="CH138" s="25" t="n">
        <f aca="false">CH97</f>
        <v>0.02875</v>
      </c>
      <c r="CI138" s="25" t="n">
        <f aca="false">CI97</f>
        <v>0.02875</v>
      </c>
      <c r="CJ138" s="25" t="n">
        <f aca="false">CJ97</f>
        <v>0.02875</v>
      </c>
      <c r="CK138" s="25" t="n">
        <f aca="false">CK97</f>
        <v>0.02875</v>
      </c>
      <c r="CL138" s="25" t="n">
        <f aca="false">CL97</f>
        <v>0.02875</v>
      </c>
      <c r="CM138" s="25" t="n">
        <f aca="false">CM97</f>
        <v>0.02875</v>
      </c>
      <c r="CN138" s="25" t="n">
        <f aca="false">CN97</f>
        <v>0.02875</v>
      </c>
      <c r="CO138" s="25" t="n">
        <f aca="false">CO97</f>
        <v>0.02875</v>
      </c>
      <c r="CP138" s="25" t="n">
        <f aca="false">CP97</f>
        <v>0.02875</v>
      </c>
      <c r="CQ138" s="25" t="n">
        <f aca="false">CQ97</f>
        <v>0.02875</v>
      </c>
      <c r="CR138" s="25" t="n">
        <f aca="false">CR97</f>
        <v>0.02875</v>
      </c>
      <c r="CS138" s="25" t="n">
        <f aca="false">CS97</f>
        <v>0.02875</v>
      </c>
      <c r="CT138" s="25" t="n">
        <f aca="false">CT97</f>
        <v>0.02875</v>
      </c>
      <c r="CU138" s="25" t="n">
        <f aca="false">CU97</f>
        <v>0.02875</v>
      </c>
      <c r="CV138" s="25" t="n">
        <f aca="false">CV97</f>
        <v>0.02875</v>
      </c>
      <c r="CW138" s="25" t="n">
        <f aca="false">CW97</f>
        <v>0.02875</v>
      </c>
      <c r="CX138" s="25" t="n">
        <f aca="false">CX97</f>
        <v>0.02875</v>
      </c>
      <c r="CY138" s="25" t="n">
        <f aca="false">CY97</f>
        <v>0.02875</v>
      </c>
      <c r="CZ138" s="25" t="n">
        <f aca="false">CZ97</f>
        <v>0.02875</v>
      </c>
      <c r="DA138" s="25" t="n">
        <f aca="false">DA97</f>
        <v>0.02875</v>
      </c>
      <c r="DB138" s="25" t="n">
        <f aca="false">DB97</f>
        <v>0.02875</v>
      </c>
      <c r="DC138" s="25" t="n">
        <f aca="false">DC97</f>
        <v>0.02875</v>
      </c>
      <c r="DD138" s="25" t="n">
        <f aca="false">DD97</f>
        <v>0.02875</v>
      </c>
      <c r="DE138" s="25" t="n">
        <f aca="false">DE97</f>
        <v>0.02875</v>
      </c>
      <c r="DF138" s="25" t="n">
        <f aca="false">DF97</f>
        <v>0.02875</v>
      </c>
      <c r="DG138" s="25" t="n">
        <f aca="false">DG97</f>
        <v>0.02875</v>
      </c>
      <c r="DH138" s="25" t="n">
        <f aca="false">DH97</f>
        <v>0.02875</v>
      </c>
      <c r="DI138" s="25" t="n">
        <f aca="false">DI97</f>
        <v>0.02875</v>
      </c>
      <c r="DJ138" s="25" t="n">
        <f aca="false">DJ97</f>
        <v>0.02875</v>
      </c>
      <c r="DK138" s="25" t="n">
        <f aca="false">DK97</f>
        <v>0.02875</v>
      </c>
      <c r="DL138" s="25" t="n">
        <f aca="false">DL97</f>
        <v>0.02875</v>
      </c>
      <c r="DM138" s="25" t="n">
        <f aca="false">DM97</f>
        <v>0.02875</v>
      </c>
      <c r="DN138" s="25" t="n">
        <f aca="false">DN97</f>
        <v>0.02875</v>
      </c>
      <c r="DO138" s="25" t="n">
        <f aca="false">DO97</f>
        <v>0.02875</v>
      </c>
      <c r="DP138" s="25" t="n">
        <f aca="false">DP97</f>
        <v>0.02875</v>
      </c>
      <c r="DQ138" s="25" t="n">
        <f aca="false">DQ97</f>
        <v>0.02875</v>
      </c>
      <c r="DR138" s="25" t="n">
        <f aca="false">DR97</f>
        <v>0.02875</v>
      </c>
      <c r="DS138" s="25" t="n">
        <f aca="false">DS97</f>
        <v>0.02875</v>
      </c>
      <c r="DT138" s="25" t="n">
        <f aca="false">DT97</f>
        <v>0.02875</v>
      </c>
      <c r="DU138" s="25" t="n">
        <f aca="false">DU97</f>
        <v>0.02875</v>
      </c>
      <c r="DV138" s="25" t="n">
        <f aca="false">DV97</f>
        <v>0.02875</v>
      </c>
      <c r="DW138" s="25" t="n">
        <f aca="false">DW97</f>
        <v>0.02875</v>
      </c>
      <c r="DX138" s="25" t="n">
        <f aca="false">DX97</f>
        <v>0.02875</v>
      </c>
      <c r="DY138" s="25" t="n">
        <f aca="false">DY97</f>
        <v>0.02875</v>
      </c>
      <c r="DZ138" s="25" t="n">
        <f aca="false">DZ97</f>
        <v>0.02875</v>
      </c>
      <c r="EA138" s="25" t="n">
        <f aca="false">EA97</f>
        <v>0.02875</v>
      </c>
      <c r="EB138" s="25" t="n">
        <f aca="false">EB97</f>
        <v>0.02875</v>
      </c>
      <c r="EC138" s="25" t="n">
        <f aca="false">EC97</f>
        <v>0.02875</v>
      </c>
      <c r="ED138" s="25" t="n">
        <f aca="false">ED97</f>
        <v>0.02875</v>
      </c>
      <c r="EE138" s="25" t="n">
        <f aca="false">EE97</f>
        <v>0.02875</v>
      </c>
      <c r="EF138" s="25" t="n">
        <f aca="false">EF97</f>
        <v>0.02875</v>
      </c>
      <c r="EG138" s="25" t="n">
        <f aca="false">EG97</f>
        <v>0.02875</v>
      </c>
      <c r="EH138" s="25" t="n">
        <f aca="false">EH97</f>
        <v>0.02875</v>
      </c>
      <c r="EI138" s="25" t="n">
        <f aca="false">EI97</f>
        <v>0.02875</v>
      </c>
      <c r="EJ138" s="25" t="n">
        <f aca="false">EJ97</f>
        <v>0.02875</v>
      </c>
      <c r="EK138" s="25" t="n">
        <f aca="false">EK97</f>
        <v>0.02875</v>
      </c>
      <c r="EL138" s="25" t="n">
        <f aca="false">EL97</f>
        <v>0.02875</v>
      </c>
      <c r="EM138" s="25" t="n">
        <f aca="false">EM97</f>
        <v>0.02875</v>
      </c>
      <c r="EN138" s="25" t="n">
        <f aca="false">EN97</f>
        <v>0.02875</v>
      </c>
      <c r="EO138" s="25" t="n">
        <f aca="false">EO97</f>
        <v>0.02875</v>
      </c>
      <c r="EP138" s="25" t="n">
        <f aca="false">EP97</f>
        <v>0.02875</v>
      </c>
      <c r="EQ138" s="25" t="n">
        <f aca="false">EQ97</f>
        <v>0.02875</v>
      </c>
      <c r="ER138" s="25" t="n">
        <f aca="false">ER97</f>
        <v>0.02875</v>
      </c>
      <c r="ES138" s="25" t="n">
        <f aca="false">ES97</f>
        <v>0.02875</v>
      </c>
      <c r="ET138" s="25" t="n">
        <f aca="false">ET97</f>
        <v>0.02875</v>
      </c>
      <c r="EU138" s="25" t="n">
        <f aca="false">EU97</f>
        <v>0.02875</v>
      </c>
      <c r="EV138" s="25" t="n">
        <f aca="false">EV97</f>
        <v>0.02875</v>
      </c>
      <c r="EW138" s="25" t="n">
        <f aca="false">EW97</f>
        <v>0.02875</v>
      </c>
      <c r="EX138" s="25" t="n">
        <f aca="false">EX97</f>
        <v>0.02875</v>
      </c>
      <c r="EY138" s="25" t="n">
        <f aca="false">EY97</f>
        <v>0.02875</v>
      </c>
      <c r="EZ138" s="25" t="n">
        <f aca="false">EZ97</f>
        <v>0.02875</v>
      </c>
      <c r="FA138" s="25" t="n">
        <f aca="false">FA97</f>
        <v>0.02875</v>
      </c>
      <c r="FB138" s="25" t="n">
        <f aca="false">FB97</f>
        <v>0.02875</v>
      </c>
      <c r="FC138" s="25" t="n">
        <f aca="false">FC97</f>
        <v>0.02875</v>
      </c>
      <c r="FD138" s="25" t="n">
        <f aca="false">FD97</f>
        <v>0.02875</v>
      </c>
      <c r="FE138" s="25" t="n">
        <f aca="false">FE97</f>
        <v>0.02875</v>
      </c>
      <c r="FF138" s="25" t="n">
        <f aca="false">FF97</f>
        <v>0.02875</v>
      </c>
      <c r="FG138" s="25" t="n">
        <f aca="false">FG97</f>
        <v>0.02875</v>
      </c>
      <c r="FH138" s="25" t="n">
        <f aca="false">FH97</f>
        <v>0.02875</v>
      </c>
      <c r="FI138" s="25" t="n">
        <f aca="false">FI97</f>
        <v>0.02875</v>
      </c>
      <c r="FJ138" s="25" t="n">
        <f aca="false">FJ97</f>
        <v>0.02875</v>
      </c>
      <c r="FK138" s="25" t="n">
        <f aca="false">FK97</f>
        <v>0.02875</v>
      </c>
      <c r="FL138" s="25" t="n">
        <f aca="false">FL97</f>
        <v>0.02875</v>
      </c>
      <c r="FM138" s="25" t="n">
        <f aca="false">FM97</f>
        <v>0.02875</v>
      </c>
      <c r="FN138" s="25" t="n">
        <f aca="false">FN97</f>
        <v>0.02875</v>
      </c>
      <c r="FO138" s="25" t="n">
        <f aca="false">FO97</f>
        <v>0.02875</v>
      </c>
      <c r="FP138" s="25" t="n">
        <f aca="false">FP97</f>
        <v>0.02875</v>
      </c>
      <c r="FQ138" s="25" t="n">
        <f aca="false">FQ97</f>
        <v>0.02875</v>
      </c>
      <c r="FR138" s="25" t="n">
        <f aca="false">FR97</f>
        <v>0.02875</v>
      </c>
      <c r="FS138" s="25" t="n">
        <f aca="false">FS97</f>
        <v>0.02875</v>
      </c>
      <c r="FT138" s="25" t="n">
        <f aca="false">FT97</f>
        <v>0.02875</v>
      </c>
      <c r="FU138" s="25" t="n">
        <f aca="false">FU97</f>
        <v>0.02875</v>
      </c>
      <c r="FV138" s="25" t="n">
        <f aca="false">FV97</f>
        <v>0.02875</v>
      </c>
      <c r="FW138" s="25" t="n">
        <f aca="false">FW97</f>
        <v>0.02875</v>
      </c>
      <c r="FX138" s="25" t="n">
        <f aca="false">FX97</f>
        <v>0.02875</v>
      </c>
      <c r="FY138" s="25" t="n">
        <f aca="false">FY97</f>
        <v>0.02875</v>
      </c>
      <c r="FZ138" s="25" t="n">
        <f aca="false">FZ97</f>
        <v>0.02875</v>
      </c>
      <c r="GA138" s="25" t="n">
        <f aca="false">GA97</f>
        <v>0.02875</v>
      </c>
      <c r="GB138" s="25" t="n">
        <f aca="false">GB97</f>
        <v>0.02875</v>
      </c>
      <c r="GC138" s="25" t="n">
        <f aca="false">GC97</f>
        <v>0.02875</v>
      </c>
      <c r="GD138" s="25" t="n">
        <f aca="false">GD97</f>
        <v>0.02875</v>
      </c>
      <c r="GE138" s="25" t="n">
        <f aca="false">GE97</f>
        <v>0.02875</v>
      </c>
      <c r="GF138" s="25" t="n">
        <f aca="false">GF97</f>
        <v>0.02875</v>
      </c>
      <c r="GG138" s="25" t="n">
        <f aca="false">GG97</f>
        <v>0.02875</v>
      </c>
      <c r="GH138" s="25" t="n">
        <f aca="false">GH97</f>
        <v>0.02875</v>
      </c>
      <c r="GI138" s="25" t="n">
        <f aca="false">GI97</f>
        <v>0.02875</v>
      </c>
      <c r="GJ138" s="25" t="n">
        <f aca="false">GJ97</f>
        <v>0.02875</v>
      </c>
      <c r="GK138" s="25" t="n">
        <f aca="false">GK97</f>
        <v>0.02875</v>
      </c>
      <c r="GL138" s="25" t="n">
        <f aca="false">GL97</f>
        <v>0.02875</v>
      </c>
      <c r="GM138" s="25" t="n">
        <f aca="false">GM97</f>
        <v>0.02875</v>
      </c>
      <c r="GN138" s="25" t="n">
        <f aca="false">GN97</f>
        <v>0.02875</v>
      </c>
      <c r="GO138" s="25" t="n">
        <f aca="false">GO97</f>
        <v>0.02875</v>
      </c>
      <c r="GP138" s="25" t="n">
        <f aca="false">GP97</f>
        <v>0.02875</v>
      </c>
      <c r="GQ138" s="25" t="n">
        <f aca="false">GQ97</f>
        <v>0.02875</v>
      </c>
      <c r="GR138" s="25" t="n">
        <f aca="false">GR97</f>
        <v>0.02875</v>
      </c>
      <c r="GS138" s="25" t="n">
        <f aca="false">GS97</f>
        <v>0.02875</v>
      </c>
      <c r="GT138" s="25" t="n">
        <f aca="false">GT97</f>
        <v>0.02875</v>
      </c>
      <c r="GU138" s="25" t="n">
        <f aca="false">GU97</f>
        <v>0.02875</v>
      </c>
      <c r="GV138" s="25" t="n">
        <f aca="false">GV97</f>
        <v>0.02875</v>
      </c>
      <c r="GW138" s="25" t="n">
        <f aca="false">GW97</f>
        <v>0.02875</v>
      </c>
      <c r="GX138" s="25" t="n">
        <f aca="false">GX97</f>
        <v>0.02875</v>
      </c>
      <c r="GY138" s="25" t="n">
        <f aca="false">GY97</f>
        <v>0.02875</v>
      </c>
      <c r="GZ138" s="25" t="n">
        <f aca="false">GZ97</f>
        <v>0.02875</v>
      </c>
      <c r="HA138" s="25" t="n">
        <f aca="false">HA97</f>
        <v>0.02875</v>
      </c>
      <c r="HB138" s="25" t="n">
        <f aca="false">HB97</f>
        <v>0.02875</v>
      </c>
      <c r="HC138" s="25" t="n">
        <f aca="false">HC97</f>
        <v>0.02875</v>
      </c>
      <c r="HD138" s="25" t="n">
        <f aca="false">HD97</f>
        <v>0.02875</v>
      </c>
      <c r="HE138" s="25" t="n">
        <f aca="false">HE97</f>
        <v>0.02875</v>
      </c>
      <c r="HF138" s="25" t="n">
        <f aca="false">HF97</f>
        <v>0.02875</v>
      </c>
      <c r="HG138" s="25" t="n">
        <f aca="false">HG97</f>
        <v>0.02875</v>
      </c>
      <c r="HH138" s="25" t="n">
        <f aca="false">HH97</f>
        <v>0.02875</v>
      </c>
      <c r="HI138" s="25" t="n">
        <f aca="false">HI97</f>
        <v>0.02875</v>
      </c>
      <c r="HJ138" s="25" t="n">
        <f aca="false">HJ97</f>
        <v>0.02875</v>
      </c>
      <c r="HK138" s="25" t="n">
        <f aca="false">HK97</f>
        <v>0.02875</v>
      </c>
      <c r="HL138" s="25" t="n">
        <f aca="false">HL97</f>
        <v>0.02875</v>
      </c>
      <c r="HM138" s="25" t="n">
        <f aca="false">HM97</f>
        <v>0.02875</v>
      </c>
      <c r="HN138" s="25" t="n">
        <f aca="false">HN97</f>
        <v>0.02875</v>
      </c>
      <c r="HO138" s="25" t="n">
        <f aca="false">HO97</f>
        <v>0.02875</v>
      </c>
      <c r="HP138" s="25" t="n">
        <f aca="false">HP97</f>
        <v>0.02875</v>
      </c>
      <c r="HQ138" s="25" t="n">
        <f aca="false">HQ97</f>
        <v>0.02875</v>
      </c>
      <c r="HR138" s="25" t="n">
        <f aca="false">HR97</f>
        <v>0.02875</v>
      </c>
      <c r="HS138" s="25" t="n">
        <f aca="false">HS97</f>
        <v>0.02875</v>
      </c>
      <c r="HT138" s="25" t="n">
        <f aca="false">HT97</f>
        <v>0.02875</v>
      </c>
      <c r="HU138" s="25" t="n">
        <f aca="false">HU97</f>
        <v>0.02875</v>
      </c>
      <c r="HV138" s="25" t="n">
        <f aca="false">HV97</f>
        <v>0.02875</v>
      </c>
      <c r="HW138" s="25" t="n">
        <f aca="false">HW97</f>
        <v>0.02875</v>
      </c>
      <c r="HX138" s="25" t="n">
        <f aca="false">HX97</f>
        <v>0.02875</v>
      </c>
      <c r="HY138" s="25" t="n">
        <f aca="false">HY97</f>
        <v>0.02875</v>
      </c>
      <c r="HZ138" s="25" t="n">
        <f aca="false">HZ97</f>
        <v>0.02875</v>
      </c>
      <c r="IA138" s="25" t="n">
        <f aca="false">IA97</f>
        <v>0.02875</v>
      </c>
      <c r="IB138" s="25" t="n">
        <f aca="false">IB97</f>
        <v>0.02875</v>
      </c>
      <c r="IC138" s="25" t="n">
        <f aca="false">IC97</f>
        <v>0.02875</v>
      </c>
      <c r="ID138" s="25" t="n">
        <f aca="false">ID97</f>
        <v>0.02875</v>
      </c>
      <c r="IE138" s="25" t="n">
        <f aca="false">IE97</f>
        <v>0.02875</v>
      </c>
      <c r="IF138" s="25" t="n">
        <f aca="false">IF97</f>
        <v>0.02875</v>
      </c>
      <c r="IG138" s="25" t="n">
        <f aca="false">IG97</f>
        <v>0.02875</v>
      </c>
      <c r="IH138" s="25" t="n">
        <f aca="false">IH97</f>
        <v>0.02875</v>
      </c>
      <c r="II138" s="25" t="n">
        <f aca="false">II97</f>
        <v>0.02875</v>
      </c>
      <c r="IJ138" s="25" t="n">
        <f aca="false">IJ97</f>
        <v>0.02875</v>
      </c>
      <c r="IK138" s="25" t="n">
        <f aca="false">IK97</f>
        <v>0.02875</v>
      </c>
      <c r="IL138" s="25" t="n">
        <f aca="false">IL97</f>
        <v>0.02875</v>
      </c>
      <c r="IM138" s="25" t="n">
        <f aca="false">IM97</f>
        <v>0.02875</v>
      </c>
      <c r="IN138" s="25" t="n">
        <f aca="false">IN97</f>
        <v>0.02875</v>
      </c>
      <c r="IO138" s="25" t="n">
        <f aca="false">IO97</f>
        <v>0.02875</v>
      </c>
      <c r="IP138" s="25" t="n">
        <f aca="false">IP97</f>
        <v>0.02875</v>
      </c>
      <c r="IQ138" s="25" t="n">
        <f aca="false">IQ97</f>
        <v>0.02875</v>
      </c>
      <c r="IR138" s="25" t="n">
        <f aca="false">IR97</f>
        <v>0.02875</v>
      </c>
      <c r="IS138" s="25" t="n">
        <f aca="false">IS97</f>
        <v>0.02875</v>
      </c>
      <c r="IT138" s="25" t="n">
        <f aca="false">IT97</f>
        <v>0.02875</v>
      </c>
      <c r="IU138" s="25" t="n">
        <f aca="false">IU97</f>
        <v>0.02875</v>
      </c>
      <c r="IV138" s="25" t="n">
        <f aca="false">IV97</f>
        <v>0.02875</v>
      </c>
    </row>
    <row r="139" customFormat="false" ht="15" hidden="false" customHeight="false" outlineLevel="0" collapsed="false">
      <c r="B139" s="0" t="s">
        <v>91</v>
      </c>
      <c r="E139" s="0" t="n">
        <v>1</v>
      </c>
      <c r="F139" s="25" t="n">
        <f aca="false">E139*(1+F138*F18)</f>
        <v>1</v>
      </c>
      <c r="G139" s="25" t="n">
        <f aca="false">F139*(1+G138*G18)</f>
        <v>1</v>
      </c>
      <c r="H139" s="25" t="n">
        <f aca="false">G139*(1+H138*H18)</f>
        <v>1</v>
      </c>
      <c r="I139" s="25" t="n">
        <f aca="false">H139*(1+I138*I18)</f>
        <v>1</v>
      </c>
      <c r="J139" s="25" t="n">
        <f aca="false">I139*(1+J138*J18)</f>
        <v>1</v>
      </c>
      <c r="K139" s="25" t="n">
        <f aca="false">J139*(1+K138*K18)</f>
        <v>1</v>
      </c>
      <c r="L139" s="25" t="n">
        <f aca="false">K139*(1+L138*L18)</f>
        <v>1</v>
      </c>
      <c r="M139" s="25" t="n">
        <f aca="false">L139*(1+M138*M18)</f>
        <v>1</v>
      </c>
      <c r="N139" s="25" t="n">
        <f aca="false">M139*(1+N138*N18)</f>
        <v>1.02875</v>
      </c>
      <c r="O139" s="25" t="n">
        <f aca="false">N139*(1+O138*O18)</f>
        <v>1.0583265625</v>
      </c>
      <c r="P139" s="25" t="n">
        <f aca="false">O139*(1+P138*P18)</f>
        <v>1.08875345117188</v>
      </c>
      <c r="Q139" s="25" t="n">
        <f aca="false">P139*(1+Q138*Q18)</f>
        <v>1.12005511289307</v>
      </c>
      <c r="R139" s="25" t="n">
        <f aca="false">Q139*(1+R138*R18)</f>
        <v>1.15225669738874</v>
      </c>
      <c r="S139" s="25" t="n">
        <f aca="false">R139*(1+S138*S18)</f>
        <v>1.18538407743867</v>
      </c>
      <c r="T139" s="25" t="n">
        <f aca="false">S139*(1+T138*T18)</f>
        <v>1.21946386966503</v>
      </c>
      <c r="U139" s="25" t="n">
        <f aca="false">T139*(1+U138*U18)</f>
        <v>1.2545234559179</v>
      </c>
      <c r="V139" s="25" t="n">
        <f aca="false">U139*(1+V138*V18)</f>
        <v>1.29059100527554</v>
      </c>
      <c r="W139" s="25" t="n">
        <f aca="false">V139*(1+W138*W18)</f>
        <v>1.32769549667721</v>
      </c>
      <c r="X139" s="25" t="n">
        <f aca="false">W139*(1+X138*X18)</f>
        <v>1.36586674220668</v>
      </c>
      <c r="Y139" s="25" t="n">
        <f aca="false">X139*(1+Y138*Y18)</f>
        <v>1.40513541104512</v>
      </c>
      <c r="Z139" s="25" t="n">
        <f aca="false">Y139*(1+Z138*Z18)</f>
        <v>1.44553305411267</v>
      </c>
      <c r="AA139" s="25" t="n">
        <f aca="false">Z139*(1+AA138*AA18)</f>
        <v>1.48709212941841</v>
      </c>
      <c r="AB139" s="25" t="n">
        <f aca="false">AA139*(1+AB138*AB18)</f>
        <v>1.52984602813919</v>
      </c>
      <c r="AC139" s="25" t="n">
        <f aca="false">AB139*(1+AC138*AC18)</f>
        <v>1.57382910144819</v>
      </c>
      <c r="AD139" s="25" t="n">
        <f aca="false">AC139*(1+AD138*AD18)</f>
        <v>1.61907668811483</v>
      </c>
      <c r="AE139" s="25" t="n">
        <f aca="false">AD139*(1+AE138*AE18)</f>
        <v>1.66562514289813</v>
      </c>
      <c r="AF139" s="25" t="n">
        <f aca="false">AE139*(1+AF138*AF18)</f>
        <v>1.71351186575645</v>
      </c>
      <c r="AG139" s="25" t="n">
        <f aca="false">AF139*(1+AG138*AG18)</f>
        <v>1.76277533189695</v>
      </c>
      <c r="AH139" s="25" t="n">
        <f aca="false">AG139*(1+AH138*AH18)</f>
        <v>1.81345512268899</v>
      </c>
      <c r="AI139" s="25" t="n">
        <f aca="false">AH139*(1+AI138*AI18)</f>
        <v>1.86559195746629</v>
      </c>
      <c r="AJ139" s="25" t="n">
        <f aca="false">AI139*(1+AJ138*AJ18)</f>
        <v>1.91922772624345</v>
      </c>
      <c r="AK139" s="25" t="n">
        <f aca="false">AJ139*(1+AK138*AK18)</f>
        <v>1.97440552337295</v>
      </c>
      <c r="AL139" s="25" t="n">
        <f aca="false">AK139*(1+AL138*AL18)</f>
        <v>2.03116968216992</v>
      </c>
      <c r="AM139" s="25" t="n">
        <f aca="false">AL139*(1+AM138*AM18)</f>
        <v>2.08956581053231</v>
      </c>
      <c r="AN139" s="25" t="n">
        <f aca="false">AM139*(1+AN138*AN18)</f>
        <v>2.14964082758511</v>
      </c>
      <c r="AO139" s="25" t="n">
        <f aca="false">AN139*(1+AO138*AO18)</f>
        <v>2.21144300137818</v>
      </c>
      <c r="AP139" s="25" t="n">
        <f aca="false">AO139*(1+AP138*AP18)</f>
        <v>2.27502198766781</v>
      </c>
      <c r="AQ139" s="25" t="n">
        <f aca="false">AP139*(1+AQ138*AQ18)</f>
        <v>2.34042886981326</v>
      </c>
      <c r="AR139" s="25" t="n">
        <f aca="false">AQ139*(1+AR138*AR18)</f>
        <v>2.40771619982039</v>
      </c>
      <c r="AS139" s="25" t="n">
        <f aca="false">AR139*(1+AS138*AS18)</f>
        <v>2.47693804056522</v>
      </c>
      <c r="AT139" s="25" t="n">
        <f aca="false">AS139*(1+AT138*AT18)</f>
        <v>2.54815000923147</v>
      </c>
      <c r="AU139" s="25" t="n">
        <f aca="false">AT139*(1+AU138*AU18)</f>
        <v>2.62140932199688</v>
      </c>
      <c r="AV139" s="25" t="n">
        <f aca="false">AU139*(1+AV138*AV18)</f>
        <v>2.69677484000429</v>
      </c>
      <c r="AW139" s="25" t="n">
        <f aca="false">AV139*(1+AW138*AW18)</f>
        <v>2.77430711665441</v>
      </c>
      <c r="AX139" s="25" t="n">
        <f aca="false">AW139*(1+AX138*AX18)</f>
        <v>2.85406844625823</v>
      </c>
      <c r="AY139" s="25" t="n">
        <f aca="false">AX139*(1+AY138*AY18)</f>
        <v>2.93612291408815</v>
      </c>
      <c r="AZ139" s="25" t="n">
        <f aca="false">AY139*(1+AZ138*AZ18)</f>
        <v>3.02053644786818</v>
      </c>
      <c r="BA139" s="25" t="n">
        <f aca="false">AZ139*(1+BA138*BA18)</f>
        <v>3.10737687074439</v>
      </c>
      <c r="BB139" s="25" t="n">
        <f aca="false">BA139*(1+BB138*BB18)</f>
        <v>3.1967139557783</v>
      </c>
      <c r="BC139" s="25" t="n">
        <f aca="false">BB139*(1+BC138*BC18)</f>
        <v>3.1967139557783</v>
      </c>
      <c r="BD139" s="25" t="n">
        <f aca="false">BC139*(1+BD138*BD18)</f>
        <v>3.1967139557783</v>
      </c>
      <c r="BE139" s="25" t="n">
        <f aca="false">BD139*(1+BE138*BE18)</f>
        <v>3.1967139557783</v>
      </c>
      <c r="BF139" s="25" t="n">
        <f aca="false">BE139*(1+BF138*BF18)</f>
        <v>3.1967139557783</v>
      </c>
      <c r="BG139" s="25" t="n">
        <f aca="false">BF139*(1+BG138*BG18)</f>
        <v>3.1967139557783</v>
      </c>
      <c r="BH139" s="25" t="n">
        <f aca="false">BG139*(1+BH138*BH18)</f>
        <v>3.1967139557783</v>
      </c>
      <c r="BI139" s="25" t="n">
        <f aca="false">BH139*(1+BI138*BI18)</f>
        <v>3.1967139557783</v>
      </c>
      <c r="BJ139" s="25" t="n">
        <f aca="false">BI139*(1+BJ138*BJ18)</f>
        <v>3.1967139557783</v>
      </c>
      <c r="BK139" s="25" t="n">
        <f aca="false">BJ139*(1+BK138*BK18)</f>
        <v>3.1967139557783</v>
      </c>
      <c r="BL139" s="25" t="n">
        <f aca="false">BK139*(1+BL138*BL18)</f>
        <v>3.1967139557783</v>
      </c>
      <c r="BM139" s="25" t="n">
        <f aca="false">BL139*(1+BM138*BM18)</f>
        <v>3.1967139557783</v>
      </c>
      <c r="BN139" s="25" t="n">
        <f aca="false">BM139*(1+BN138*BN18)</f>
        <v>3.1967139557783</v>
      </c>
      <c r="BO139" s="25" t="n">
        <f aca="false">BN139*(1+BO138*BO18)</f>
        <v>3.1967139557783</v>
      </c>
      <c r="BP139" s="25" t="n">
        <f aca="false">BO139*(1+BP138*BP18)</f>
        <v>3.1967139557783</v>
      </c>
      <c r="BQ139" s="25" t="n">
        <f aca="false">BP139*(1+BQ138*BQ18)</f>
        <v>3.1967139557783</v>
      </c>
      <c r="BR139" s="25" t="n">
        <f aca="false">BQ139*(1+BR138*BR18)</f>
        <v>3.1967139557783</v>
      </c>
      <c r="BS139" s="25" t="n">
        <f aca="false">BR139*(1+BS138*BS18)</f>
        <v>3.1967139557783</v>
      </c>
      <c r="BT139" s="25" t="n">
        <f aca="false">BS139*(1+BT138*BT18)</f>
        <v>3.1967139557783</v>
      </c>
      <c r="BU139" s="25" t="n">
        <f aca="false">BT139*(1+BU138*BU18)</f>
        <v>3.1967139557783</v>
      </c>
      <c r="BV139" s="25" t="n">
        <f aca="false">BU139*(1+BV138*BV18)</f>
        <v>3.1967139557783</v>
      </c>
      <c r="BW139" s="25" t="n">
        <f aca="false">BV139*(1+BW138*BW18)</f>
        <v>3.1967139557783</v>
      </c>
      <c r="BX139" s="25" t="n">
        <f aca="false">BW139*(1+BX138*BX18)</f>
        <v>3.1967139557783</v>
      </c>
      <c r="BY139" s="25" t="n">
        <f aca="false">BX139*(1+BY138*BY18)</f>
        <v>3.1967139557783</v>
      </c>
      <c r="BZ139" s="25" t="n">
        <f aca="false">BY139*(1+BZ138*BZ18)</f>
        <v>3.1967139557783</v>
      </c>
      <c r="CA139" s="25" t="n">
        <f aca="false">BZ139*(1+CA138*CA18)</f>
        <v>3.1967139557783</v>
      </c>
      <c r="CB139" s="25" t="n">
        <f aca="false">CA139*(1+CB138*CB18)</f>
        <v>3.1967139557783</v>
      </c>
      <c r="CC139" s="25" t="n">
        <f aca="false">CB139*(1+CC138*CC18)</f>
        <v>3.1967139557783</v>
      </c>
      <c r="CD139" s="25" t="n">
        <f aca="false">CC139*(1+CD138*CD18)</f>
        <v>3.1967139557783</v>
      </c>
      <c r="CE139" s="25" t="n">
        <f aca="false">CD139*(1+CE138*CE18)</f>
        <v>3.1967139557783</v>
      </c>
      <c r="CF139" s="25" t="n">
        <f aca="false">CE139*(1+CF138*CF18)</f>
        <v>3.1967139557783</v>
      </c>
      <c r="CG139" s="25" t="n">
        <f aca="false">CF139*(1+CG138*CG18)</f>
        <v>3.1967139557783</v>
      </c>
      <c r="CH139" s="25" t="n">
        <f aca="false">CG139*(1+CH138*CH18)</f>
        <v>3.1967139557783</v>
      </c>
      <c r="CI139" s="25" t="n">
        <f aca="false">CH139*(1+CI138*CI18)</f>
        <v>3.1967139557783</v>
      </c>
      <c r="CJ139" s="25" t="n">
        <f aca="false">CI139*(1+CJ138*CJ18)</f>
        <v>3.1967139557783</v>
      </c>
      <c r="CK139" s="25" t="n">
        <f aca="false">CJ139*(1+CK138*CK18)</f>
        <v>3.1967139557783</v>
      </c>
      <c r="CL139" s="25" t="n">
        <f aca="false">CK139*(1+CL138*CL18)</f>
        <v>3.1967139557783</v>
      </c>
      <c r="CM139" s="25" t="n">
        <f aca="false">CL139*(1+CM138*CM18)</f>
        <v>3.1967139557783</v>
      </c>
      <c r="CN139" s="25" t="n">
        <f aca="false">CM139*(1+CN138*CN18)</f>
        <v>3.1967139557783</v>
      </c>
      <c r="CO139" s="25" t="n">
        <f aca="false">CN139*(1+CO138*CO18)</f>
        <v>3.1967139557783</v>
      </c>
      <c r="CP139" s="25" t="n">
        <f aca="false">CO139*(1+CP138*CP18)</f>
        <v>3.1967139557783</v>
      </c>
      <c r="CQ139" s="25" t="n">
        <f aca="false">CP139*(1+CQ138*CQ18)</f>
        <v>3.1967139557783</v>
      </c>
      <c r="CR139" s="25" t="n">
        <f aca="false">CQ139*(1+CR138*CR18)</f>
        <v>3.1967139557783</v>
      </c>
      <c r="CS139" s="25" t="n">
        <f aca="false">CR139*(1+CS138*CS18)</f>
        <v>3.1967139557783</v>
      </c>
      <c r="CT139" s="25" t="n">
        <f aca="false">CS139*(1+CT138*CT18)</f>
        <v>3.1967139557783</v>
      </c>
      <c r="CU139" s="25" t="n">
        <f aca="false">CT139*(1+CU138*CU18)</f>
        <v>3.1967139557783</v>
      </c>
      <c r="CV139" s="25" t="n">
        <f aca="false">CU139*(1+CV138*CV18)</f>
        <v>3.1967139557783</v>
      </c>
      <c r="CW139" s="25" t="n">
        <f aca="false">CV139*(1+CW138*CW18)</f>
        <v>3.1967139557783</v>
      </c>
      <c r="CX139" s="25" t="n">
        <f aca="false">CW139*(1+CX138*CX18)</f>
        <v>3.1967139557783</v>
      </c>
      <c r="CY139" s="25" t="n">
        <f aca="false">CX139*(1+CY138*CY18)</f>
        <v>3.1967139557783</v>
      </c>
      <c r="CZ139" s="25" t="n">
        <f aca="false">CY139*(1+CZ138*CZ18)</f>
        <v>3.1967139557783</v>
      </c>
      <c r="DA139" s="25" t="n">
        <f aca="false">CZ139*(1+DA138*DA18)</f>
        <v>3.1967139557783</v>
      </c>
      <c r="DB139" s="25" t="n">
        <f aca="false">DA139*(1+DB138*DB18)</f>
        <v>3.1967139557783</v>
      </c>
      <c r="DC139" s="25" t="n">
        <f aca="false">DB139*(1+DC138*DC18)</f>
        <v>3.1967139557783</v>
      </c>
      <c r="DD139" s="25" t="n">
        <f aca="false">DC139*(1+DD138*DD18)</f>
        <v>3.1967139557783</v>
      </c>
      <c r="DE139" s="25" t="n">
        <f aca="false">DD139*(1+DE138*DE18)</f>
        <v>3.1967139557783</v>
      </c>
      <c r="DF139" s="25" t="n">
        <f aca="false">DE139*(1+DF138*DF18)</f>
        <v>3.1967139557783</v>
      </c>
      <c r="DG139" s="25" t="n">
        <f aca="false">DF139*(1+DG138*DG18)</f>
        <v>3.1967139557783</v>
      </c>
      <c r="DH139" s="25" t="n">
        <f aca="false">DG139*(1+DH138*DH18)</f>
        <v>3.1967139557783</v>
      </c>
      <c r="DI139" s="25" t="n">
        <f aca="false">DH139*(1+DI138*DI18)</f>
        <v>3.1967139557783</v>
      </c>
      <c r="DJ139" s="25" t="n">
        <f aca="false">DI139*(1+DJ138*DJ18)</f>
        <v>3.1967139557783</v>
      </c>
      <c r="DK139" s="25" t="n">
        <f aca="false">DJ139*(1+DK138*DK18)</f>
        <v>3.1967139557783</v>
      </c>
      <c r="DL139" s="25" t="n">
        <f aca="false">DK139*(1+DL138*DL18)</f>
        <v>3.1967139557783</v>
      </c>
      <c r="DM139" s="25" t="n">
        <f aca="false">DL139*(1+DM138*DM18)</f>
        <v>3.1967139557783</v>
      </c>
      <c r="DN139" s="25" t="n">
        <f aca="false">DM139*(1+DN138*DN18)</f>
        <v>3.1967139557783</v>
      </c>
      <c r="DO139" s="25" t="n">
        <f aca="false">DN139*(1+DO138*DO18)</f>
        <v>3.1967139557783</v>
      </c>
      <c r="DP139" s="25" t="n">
        <f aca="false">DO139*(1+DP138*DP18)</f>
        <v>3.1967139557783</v>
      </c>
      <c r="DQ139" s="25" t="n">
        <f aca="false">DP139*(1+DQ138*DQ18)</f>
        <v>3.1967139557783</v>
      </c>
      <c r="DR139" s="25" t="n">
        <f aca="false">DQ139*(1+DR138*DR18)</f>
        <v>3.1967139557783</v>
      </c>
      <c r="DS139" s="25" t="n">
        <f aca="false">DR139*(1+DS138*DS18)</f>
        <v>3.1967139557783</v>
      </c>
      <c r="DT139" s="25" t="n">
        <f aca="false">DS139*(1+DT138*DT18)</f>
        <v>3.1967139557783</v>
      </c>
      <c r="DU139" s="25" t="n">
        <f aca="false">DT139*(1+DU138*DU18)</f>
        <v>3.1967139557783</v>
      </c>
      <c r="DV139" s="25" t="n">
        <f aca="false">DU139*(1+DV138*DV18)</f>
        <v>3.1967139557783</v>
      </c>
      <c r="DW139" s="25" t="n">
        <f aca="false">DV139*(1+DW138*DW18)</f>
        <v>3.1967139557783</v>
      </c>
      <c r="DX139" s="25" t="n">
        <f aca="false">DW139*(1+DX138*DX18)</f>
        <v>3.1967139557783</v>
      </c>
      <c r="DY139" s="25" t="n">
        <f aca="false">DX139*(1+DY138*DY18)</f>
        <v>3.1967139557783</v>
      </c>
      <c r="DZ139" s="25" t="n">
        <f aca="false">DY139*(1+DZ138*DZ18)</f>
        <v>3.1967139557783</v>
      </c>
      <c r="EA139" s="25" t="n">
        <f aca="false">DZ139*(1+EA138*EA18)</f>
        <v>3.1967139557783</v>
      </c>
      <c r="EB139" s="25" t="n">
        <f aca="false">EA139*(1+EB138*EB18)</f>
        <v>3.1967139557783</v>
      </c>
      <c r="EC139" s="25" t="n">
        <f aca="false">EB139*(1+EC138*EC18)</f>
        <v>3.1967139557783</v>
      </c>
      <c r="ED139" s="25" t="n">
        <f aca="false">EC139*(1+ED138*ED18)</f>
        <v>3.1967139557783</v>
      </c>
      <c r="EE139" s="25" t="n">
        <f aca="false">ED139*(1+EE138*EE18)</f>
        <v>3.1967139557783</v>
      </c>
      <c r="EF139" s="25" t="n">
        <f aca="false">EE139*(1+EF138*EF18)</f>
        <v>3.1967139557783</v>
      </c>
      <c r="EG139" s="25" t="n">
        <f aca="false">EF139*(1+EG138*EG18)</f>
        <v>3.1967139557783</v>
      </c>
      <c r="EH139" s="25" t="n">
        <f aca="false">EG139*(1+EH138*EH18)</f>
        <v>3.1967139557783</v>
      </c>
      <c r="EI139" s="25" t="n">
        <f aca="false">EH139*(1+EI138*EI18)</f>
        <v>3.1967139557783</v>
      </c>
      <c r="EJ139" s="25" t="n">
        <f aca="false">EI139*(1+EJ138*EJ18)</f>
        <v>3.1967139557783</v>
      </c>
      <c r="EK139" s="25" t="n">
        <f aca="false">EJ139*(1+EK138*EK18)</f>
        <v>3.1967139557783</v>
      </c>
      <c r="EL139" s="25" t="n">
        <f aca="false">EK139*(1+EL138*EL18)</f>
        <v>3.1967139557783</v>
      </c>
      <c r="EM139" s="25" t="n">
        <f aca="false">EL139*(1+EM138*EM18)</f>
        <v>3.1967139557783</v>
      </c>
      <c r="EN139" s="25" t="n">
        <f aca="false">EM139*(1+EN138*EN18)</f>
        <v>3.1967139557783</v>
      </c>
      <c r="EO139" s="25" t="n">
        <f aca="false">EN139*(1+EO138*EO18)</f>
        <v>3.1967139557783</v>
      </c>
      <c r="EP139" s="25" t="n">
        <f aca="false">EO139*(1+EP138*EP18)</f>
        <v>3.1967139557783</v>
      </c>
      <c r="EQ139" s="25" t="n">
        <f aca="false">EP139*(1+EQ138*EQ18)</f>
        <v>3.1967139557783</v>
      </c>
      <c r="ER139" s="25" t="n">
        <f aca="false">EQ139*(1+ER138*ER18)</f>
        <v>3.1967139557783</v>
      </c>
      <c r="ES139" s="25" t="n">
        <f aca="false">ER139*(1+ES138*ES18)</f>
        <v>3.1967139557783</v>
      </c>
      <c r="ET139" s="25" t="n">
        <f aca="false">ES139*(1+ET138*ET18)</f>
        <v>3.1967139557783</v>
      </c>
      <c r="EU139" s="25" t="n">
        <f aca="false">ET139*(1+EU138*EU18)</f>
        <v>3.1967139557783</v>
      </c>
      <c r="EV139" s="25" t="n">
        <f aca="false">EU139*(1+EV138*EV18)</f>
        <v>3.1967139557783</v>
      </c>
      <c r="EW139" s="25" t="n">
        <f aca="false">EV139*(1+EW138*EW18)</f>
        <v>3.1967139557783</v>
      </c>
      <c r="EX139" s="25" t="n">
        <f aca="false">EW139*(1+EX138*EX18)</f>
        <v>3.1967139557783</v>
      </c>
      <c r="EY139" s="25" t="n">
        <f aca="false">EX139*(1+EY138*EY18)</f>
        <v>3.1967139557783</v>
      </c>
      <c r="EZ139" s="25" t="n">
        <f aca="false">EY139*(1+EZ138*EZ18)</f>
        <v>3.1967139557783</v>
      </c>
      <c r="FA139" s="25" t="n">
        <f aca="false">EZ139*(1+FA138*FA18)</f>
        <v>3.1967139557783</v>
      </c>
      <c r="FB139" s="25" t="n">
        <f aca="false">FA139*(1+FB138*FB18)</f>
        <v>3.1967139557783</v>
      </c>
      <c r="FC139" s="25" t="n">
        <f aca="false">FB139*(1+FC138*FC18)</f>
        <v>3.1967139557783</v>
      </c>
      <c r="FD139" s="25" t="n">
        <f aca="false">FC139*(1+FD138*FD18)</f>
        <v>3.1967139557783</v>
      </c>
      <c r="FE139" s="25" t="n">
        <f aca="false">FD139*(1+FE138*FE18)</f>
        <v>3.1967139557783</v>
      </c>
      <c r="FF139" s="25" t="n">
        <f aca="false">FE139*(1+FF138*FF18)</f>
        <v>3.1967139557783</v>
      </c>
      <c r="FG139" s="25" t="n">
        <f aca="false">FF139*(1+FG138*FG18)</f>
        <v>3.1967139557783</v>
      </c>
      <c r="FH139" s="25" t="n">
        <f aca="false">FG139*(1+FH138*FH18)</f>
        <v>3.1967139557783</v>
      </c>
      <c r="FI139" s="25" t="n">
        <f aca="false">FH139*(1+FI138*FI18)</f>
        <v>3.1967139557783</v>
      </c>
      <c r="FJ139" s="25" t="n">
        <f aca="false">FI139*(1+FJ138*FJ18)</f>
        <v>3.1967139557783</v>
      </c>
      <c r="FK139" s="25" t="n">
        <f aca="false">FJ139*(1+FK138*FK18)</f>
        <v>3.1967139557783</v>
      </c>
      <c r="FL139" s="25" t="n">
        <f aca="false">FK139*(1+FL138*FL18)</f>
        <v>3.1967139557783</v>
      </c>
      <c r="FM139" s="25" t="n">
        <f aca="false">FL139*(1+FM138*FM18)</f>
        <v>3.1967139557783</v>
      </c>
      <c r="FN139" s="25" t="n">
        <f aca="false">FM139*(1+FN138*FN18)</f>
        <v>3.1967139557783</v>
      </c>
      <c r="FO139" s="25" t="n">
        <f aca="false">FN139*(1+FO138*FO18)</f>
        <v>3.1967139557783</v>
      </c>
      <c r="FP139" s="25" t="n">
        <f aca="false">FO139*(1+FP138*FP18)</f>
        <v>3.1967139557783</v>
      </c>
      <c r="FQ139" s="25" t="n">
        <f aca="false">FP139*(1+FQ138*FQ18)</f>
        <v>3.1967139557783</v>
      </c>
      <c r="FR139" s="25" t="n">
        <f aca="false">FQ139*(1+FR138*FR18)</f>
        <v>3.1967139557783</v>
      </c>
      <c r="FS139" s="25" t="n">
        <f aca="false">FR139*(1+FS138*FS18)</f>
        <v>3.1967139557783</v>
      </c>
      <c r="FT139" s="25" t="n">
        <f aca="false">FS139*(1+FT138*FT18)</f>
        <v>3.1967139557783</v>
      </c>
      <c r="FU139" s="25" t="n">
        <f aca="false">FT139*(1+FU138*FU18)</f>
        <v>3.1967139557783</v>
      </c>
      <c r="FV139" s="25" t="n">
        <f aca="false">FU139*(1+FV138*FV18)</f>
        <v>3.1967139557783</v>
      </c>
      <c r="FW139" s="25" t="n">
        <f aca="false">FV139*(1+FW138*FW18)</f>
        <v>3.1967139557783</v>
      </c>
      <c r="FX139" s="25" t="n">
        <f aca="false">FW139*(1+FX138*FX18)</f>
        <v>3.1967139557783</v>
      </c>
      <c r="FY139" s="25" t="n">
        <f aca="false">FX139*(1+FY138*FY18)</f>
        <v>3.1967139557783</v>
      </c>
      <c r="FZ139" s="25" t="n">
        <f aca="false">FY139*(1+FZ138*FZ18)</f>
        <v>3.1967139557783</v>
      </c>
      <c r="GA139" s="25" t="n">
        <f aca="false">FZ139*(1+GA138*GA18)</f>
        <v>3.1967139557783</v>
      </c>
      <c r="GB139" s="25" t="n">
        <f aca="false">GA139*(1+GB138*GB18)</f>
        <v>3.1967139557783</v>
      </c>
      <c r="GC139" s="25" t="n">
        <f aca="false">GB139*(1+GC138*GC18)</f>
        <v>3.1967139557783</v>
      </c>
      <c r="GD139" s="25" t="n">
        <f aca="false">GC139*(1+GD138*GD18)</f>
        <v>3.1967139557783</v>
      </c>
      <c r="GE139" s="25" t="n">
        <f aca="false">GD139*(1+GE138*GE18)</f>
        <v>3.1967139557783</v>
      </c>
      <c r="GF139" s="25" t="n">
        <f aca="false">GE139*(1+GF138*GF18)</f>
        <v>3.1967139557783</v>
      </c>
      <c r="GG139" s="25" t="n">
        <f aca="false">GF139*(1+GG138*GG18)</f>
        <v>3.1967139557783</v>
      </c>
      <c r="GH139" s="25" t="n">
        <f aca="false">GG139*(1+GH138*GH18)</f>
        <v>3.1967139557783</v>
      </c>
      <c r="GI139" s="25" t="n">
        <f aca="false">GH139*(1+GI138*GI18)</f>
        <v>3.1967139557783</v>
      </c>
      <c r="GJ139" s="25" t="n">
        <f aca="false">GI139*(1+GJ138*GJ18)</f>
        <v>3.1967139557783</v>
      </c>
      <c r="GK139" s="25" t="n">
        <f aca="false">GJ139*(1+GK138*GK18)</f>
        <v>3.1967139557783</v>
      </c>
      <c r="GL139" s="25" t="n">
        <f aca="false">GK139*(1+GL138*GL18)</f>
        <v>3.1967139557783</v>
      </c>
      <c r="GM139" s="25" t="n">
        <f aca="false">GL139*(1+GM138*GM18)</f>
        <v>3.1967139557783</v>
      </c>
      <c r="GN139" s="25" t="n">
        <f aca="false">GM139*(1+GN138*GN18)</f>
        <v>3.1967139557783</v>
      </c>
      <c r="GO139" s="25" t="n">
        <f aca="false">GN139*(1+GO138*GO18)</f>
        <v>3.1967139557783</v>
      </c>
      <c r="GP139" s="25" t="n">
        <f aca="false">GO139*(1+GP138*GP18)</f>
        <v>3.1967139557783</v>
      </c>
      <c r="GQ139" s="25" t="n">
        <f aca="false">GP139*(1+GQ138*GQ18)</f>
        <v>3.1967139557783</v>
      </c>
      <c r="GR139" s="25" t="n">
        <f aca="false">GQ139*(1+GR138*GR18)</f>
        <v>3.1967139557783</v>
      </c>
      <c r="GS139" s="25" t="n">
        <f aca="false">GR139*(1+GS138*GS18)</f>
        <v>3.1967139557783</v>
      </c>
      <c r="GT139" s="25" t="n">
        <f aca="false">GS139*(1+GT138*GT18)</f>
        <v>3.1967139557783</v>
      </c>
      <c r="GU139" s="25" t="n">
        <f aca="false">GT139*(1+GU138*GU18)</f>
        <v>3.1967139557783</v>
      </c>
      <c r="GV139" s="25" t="n">
        <f aca="false">GU139*(1+GV138*GV18)</f>
        <v>3.1967139557783</v>
      </c>
      <c r="GW139" s="25" t="n">
        <f aca="false">GV139*(1+GW138*GW18)</f>
        <v>3.1967139557783</v>
      </c>
      <c r="GX139" s="25" t="n">
        <f aca="false">GW139*(1+GX138*GX18)</f>
        <v>3.1967139557783</v>
      </c>
      <c r="GY139" s="25" t="n">
        <f aca="false">GX139*(1+GY138*GY18)</f>
        <v>3.1967139557783</v>
      </c>
      <c r="GZ139" s="25" t="n">
        <f aca="false">GY139*(1+GZ138*GZ18)</f>
        <v>3.1967139557783</v>
      </c>
      <c r="HA139" s="25" t="n">
        <f aca="false">GZ139*(1+HA138*HA18)</f>
        <v>3.1967139557783</v>
      </c>
      <c r="HB139" s="25" t="n">
        <f aca="false">HA139*(1+HB138*HB18)</f>
        <v>3.1967139557783</v>
      </c>
      <c r="HC139" s="25" t="n">
        <f aca="false">HB139*(1+HC138*HC18)</f>
        <v>3.1967139557783</v>
      </c>
      <c r="HD139" s="25" t="n">
        <f aca="false">HC139*(1+HD138*HD18)</f>
        <v>3.1967139557783</v>
      </c>
      <c r="HE139" s="25" t="n">
        <f aca="false">HD139*(1+HE138*HE18)</f>
        <v>3.1967139557783</v>
      </c>
      <c r="HF139" s="25" t="n">
        <f aca="false">HE139*(1+HF138*HF18)</f>
        <v>3.1967139557783</v>
      </c>
      <c r="HG139" s="25" t="n">
        <f aca="false">HF139*(1+HG138*HG18)</f>
        <v>3.1967139557783</v>
      </c>
      <c r="HH139" s="25" t="n">
        <f aca="false">HG139*(1+HH138*HH18)</f>
        <v>3.1967139557783</v>
      </c>
      <c r="HI139" s="25" t="n">
        <f aca="false">HH139*(1+HI138*HI18)</f>
        <v>3.1967139557783</v>
      </c>
      <c r="HJ139" s="25" t="n">
        <f aca="false">HI139*(1+HJ138*HJ18)</f>
        <v>3.1967139557783</v>
      </c>
      <c r="HK139" s="25" t="n">
        <f aca="false">HJ139*(1+HK138*HK18)</f>
        <v>3.1967139557783</v>
      </c>
      <c r="HL139" s="25" t="n">
        <f aca="false">HK139*(1+HL138*HL18)</f>
        <v>3.1967139557783</v>
      </c>
      <c r="HM139" s="25" t="n">
        <f aca="false">HL139*(1+HM138*HM18)</f>
        <v>3.1967139557783</v>
      </c>
      <c r="HN139" s="25" t="n">
        <f aca="false">HM139*(1+HN138*HN18)</f>
        <v>3.1967139557783</v>
      </c>
      <c r="HO139" s="25" t="n">
        <f aca="false">HN139*(1+HO138*HO18)</f>
        <v>3.1967139557783</v>
      </c>
      <c r="HP139" s="25" t="n">
        <f aca="false">HO139*(1+HP138*HP18)</f>
        <v>3.1967139557783</v>
      </c>
      <c r="HQ139" s="25" t="n">
        <f aca="false">HP139*(1+HQ138*HQ18)</f>
        <v>3.1967139557783</v>
      </c>
      <c r="HR139" s="25" t="n">
        <f aca="false">HQ139*(1+HR138*HR18)</f>
        <v>3.1967139557783</v>
      </c>
      <c r="HS139" s="25" t="n">
        <f aca="false">HR139*(1+HS138*HS18)</f>
        <v>3.1967139557783</v>
      </c>
      <c r="HT139" s="25" t="n">
        <f aca="false">HS139*(1+HT138*HT18)</f>
        <v>3.1967139557783</v>
      </c>
      <c r="HU139" s="25" t="n">
        <f aca="false">HT139*(1+HU138*HU18)</f>
        <v>3.1967139557783</v>
      </c>
      <c r="HV139" s="25" t="n">
        <f aca="false">HU139*(1+HV138*HV18)</f>
        <v>3.1967139557783</v>
      </c>
      <c r="HW139" s="25" t="n">
        <f aca="false">HV139*(1+HW138*HW18)</f>
        <v>3.1967139557783</v>
      </c>
      <c r="HX139" s="25" t="n">
        <f aca="false">HW139*(1+HX138*HX18)</f>
        <v>3.1967139557783</v>
      </c>
      <c r="HY139" s="25" t="n">
        <f aca="false">HX139*(1+HY138*HY18)</f>
        <v>3.1967139557783</v>
      </c>
      <c r="HZ139" s="25" t="n">
        <f aca="false">HY139*(1+HZ138*HZ18)</f>
        <v>3.1967139557783</v>
      </c>
      <c r="IA139" s="25" t="n">
        <f aca="false">HZ139*(1+IA138*IA18)</f>
        <v>3.1967139557783</v>
      </c>
      <c r="IB139" s="25" t="n">
        <f aca="false">IA139*(1+IB138*IB18)</f>
        <v>3.1967139557783</v>
      </c>
      <c r="IC139" s="25" t="n">
        <f aca="false">IB139*(1+IC138*IC18)</f>
        <v>3.1967139557783</v>
      </c>
      <c r="ID139" s="25" t="n">
        <f aca="false">IC139*(1+ID138*ID18)</f>
        <v>3.1967139557783</v>
      </c>
      <c r="IE139" s="25" t="n">
        <f aca="false">ID139*(1+IE138*IE18)</f>
        <v>3.1967139557783</v>
      </c>
      <c r="IF139" s="25" t="n">
        <f aca="false">IE139*(1+IF138*IF18)</f>
        <v>3.1967139557783</v>
      </c>
      <c r="IG139" s="25" t="n">
        <f aca="false">IF139*(1+IG138*IG18)</f>
        <v>3.1967139557783</v>
      </c>
      <c r="IH139" s="25" t="n">
        <f aca="false">IG139*(1+IH138*IH18)</f>
        <v>3.1967139557783</v>
      </c>
      <c r="II139" s="25" t="n">
        <f aca="false">IH139*(1+II138*II18)</f>
        <v>3.1967139557783</v>
      </c>
      <c r="IJ139" s="25" t="n">
        <f aca="false">II139*(1+IJ138*IJ18)</f>
        <v>3.1967139557783</v>
      </c>
      <c r="IK139" s="25" t="n">
        <f aca="false">IJ139*(1+IK138*IK18)</f>
        <v>3.1967139557783</v>
      </c>
      <c r="IL139" s="25" t="n">
        <f aca="false">IK139*(1+IL138*IL18)</f>
        <v>3.1967139557783</v>
      </c>
      <c r="IM139" s="25" t="n">
        <f aca="false">IL139*(1+IM138*IM18)</f>
        <v>3.1967139557783</v>
      </c>
      <c r="IN139" s="25" t="n">
        <f aca="false">IM139*(1+IN138*IN18)</f>
        <v>3.1967139557783</v>
      </c>
      <c r="IO139" s="25" t="n">
        <f aca="false">IN139*(1+IO138*IO18)</f>
        <v>3.1967139557783</v>
      </c>
      <c r="IP139" s="25" t="n">
        <f aca="false">IO139*(1+IP138*IP18)</f>
        <v>3.1967139557783</v>
      </c>
      <c r="IQ139" s="25" t="n">
        <f aca="false">IP139*(1+IQ138*IQ18)</f>
        <v>3.1967139557783</v>
      </c>
      <c r="IR139" s="25" t="n">
        <f aca="false">IQ139*(1+IR138*IR18)</f>
        <v>3.1967139557783</v>
      </c>
      <c r="IS139" s="25" t="n">
        <f aca="false">IR139*(1+IS138*IS18)</f>
        <v>3.1967139557783</v>
      </c>
      <c r="IT139" s="25" t="n">
        <f aca="false">IS139*(1+IT138*IT18)</f>
        <v>3.1967139557783</v>
      </c>
      <c r="IU139" s="25" t="n">
        <f aca="false">IT139*(1+IU138*IU18)</f>
        <v>3.1967139557783</v>
      </c>
      <c r="IV139" s="25" t="n">
        <f aca="false">IU139*(1+IV138*IV18)</f>
        <v>3.1967139557783</v>
      </c>
    </row>
    <row r="140" customFormat="false" ht="15" hidden="false" customHeight="false" outlineLevel="0" collapsed="false">
      <c r="B140" s="0" t="s">
        <v>167</v>
      </c>
      <c r="F140" s="25" t="n">
        <f aca="false">1/F139</f>
        <v>1</v>
      </c>
      <c r="G140" s="25" t="n">
        <f aca="false">1/G139</f>
        <v>1</v>
      </c>
      <c r="H140" s="25" t="n">
        <f aca="false">1/H139</f>
        <v>1</v>
      </c>
      <c r="I140" s="25" t="n">
        <f aca="false">1/I139</f>
        <v>1</v>
      </c>
      <c r="J140" s="25" t="n">
        <f aca="false">1/J139</f>
        <v>1</v>
      </c>
      <c r="K140" s="25" t="n">
        <f aca="false">1/K139</f>
        <v>1</v>
      </c>
      <c r="L140" s="25" t="n">
        <f aca="false">1/L139</f>
        <v>1</v>
      </c>
      <c r="M140" s="25" t="n">
        <f aca="false">1/M139</f>
        <v>1</v>
      </c>
      <c r="N140" s="25" t="n">
        <f aca="false">1/N139</f>
        <v>0.972053462940462</v>
      </c>
      <c r="O140" s="25" t="n">
        <f aca="false">1/O139</f>
        <v>0.944887934814544</v>
      </c>
      <c r="P140" s="25" t="n">
        <f aca="false">1/P139</f>
        <v>0.918481589127138</v>
      </c>
      <c r="Q140" s="25" t="n">
        <f aca="false">1/Q139</f>
        <v>0.892813209358093</v>
      </c>
      <c r="R140" s="25" t="n">
        <f aca="false">1/R139</f>
        <v>0.867862171915522</v>
      </c>
      <c r="S140" s="25" t="n">
        <f aca="false">1/S139</f>
        <v>0.843608429565513</v>
      </c>
      <c r="T140" s="25" t="n">
        <f aca="false">1/T139</f>
        <v>0.820032495324922</v>
      </c>
      <c r="U140" s="25" t="n">
        <f aca="false">1/U139</f>
        <v>0.797115426804298</v>
      </c>
      <c r="V140" s="25" t="n">
        <f aca="false">1/V139</f>
        <v>0.774838810988382</v>
      </c>
      <c r="W140" s="25" t="n">
        <f aca="false">1/W139</f>
        <v>0.753184749441927</v>
      </c>
      <c r="X140" s="25" t="n">
        <f aca="false">1/X139</f>
        <v>0.732135843928969</v>
      </c>
      <c r="Y140" s="25" t="n">
        <f aca="false">1/Y139</f>
        <v>0.711675182433991</v>
      </c>
      <c r="Z140" s="25" t="n">
        <f aca="false">1/Z139</f>
        <v>0.691786325573746</v>
      </c>
      <c r="AA140" s="25" t="n">
        <f aca="false">1/AA139</f>
        <v>0.672453293388818</v>
      </c>
      <c r="AB140" s="25" t="n">
        <f aca="false">1/AB139</f>
        <v>0.653660552504318</v>
      </c>
      <c r="AC140" s="25" t="n">
        <f aca="false">1/AC139</f>
        <v>0.635393003649398</v>
      </c>
      <c r="AD140" s="25" t="n">
        <f aca="false">1/AD139</f>
        <v>0.617635969525539</v>
      </c>
      <c r="AE140" s="25" t="n">
        <f aca="false">1/AE139</f>
        <v>0.60037518301389</v>
      </c>
      <c r="AF140" s="25" t="n">
        <f aca="false">1/AF139</f>
        <v>0.583596775712165</v>
      </c>
      <c r="AG140" s="25" t="n">
        <f aca="false">1/AG139</f>
        <v>0.567287266791898</v>
      </c>
      <c r="AH140" s="25" t="n">
        <f aca="false">1/AH139</f>
        <v>0.551433552167094</v>
      </c>
      <c r="AI140" s="25" t="n">
        <f aca="false">1/AI139</f>
        <v>0.536022893965583</v>
      </c>
      <c r="AJ140" s="25" t="n">
        <f aca="false">1/AJ139</f>
        <v>0.521042910294613</v>
      </c>
      <c r="AK140" s="25" t="n">
        <f aca="false">1/AK139</f>
        <v>0.506481565292455</v>
      </c>
      <c r="AL140" s="25" t="n">
        <f aca="false">1/AL139</f>
        <v>0.492327159458036</v>
      </c>
      <c r="AM140" s="25" t="n">
        <f aca="false">1/AM139</f>
        <v>0.478568320250825</v>
      </c>
      <c r="AN140" s="25" t="n">
        <f aca="false">1/AN139</f>
        <v>0.465193992953415</v>
      </c>
      <c r="AO140" s="25" t="n">
        <f aca="false">1/AO139</f>
        <v>0.452193431789467</v>
      </c>
      <c r="AP140" s="25" t="n">
        <f aca="false">1/AP139</f>
        <v>0.439556191289883</v>
      </c>
      <c r="AQ140" s="25" t="n">
        <f aca="false">1/AQ139</f>
        <v>0.427272117900251</v>
      </c>
      <c r="AR140" s="25" t="n">
        <f aca="false">1/AR139</f>
        <v>0.415331341822844</v>
      </c>
      <c r="AS140" s="25" t="n">
        <f aca="false">1/AS139</f>
        <v>0.403724269086604</v>
      </c>
      <c r="AT140" s="25" t="n">
        <f aca="false">1/AT139</f>
        <v>0.39244157383874</v>
      </c>
      <c r="AU140" s="25" t="n">
        <f aca="false">1/AU139</f>
        <v>0.381474190851753</v>
      </c>
      <c r="AV140" s="25" t="n">
        <f aca="false">1/AV139</f>
        <v>0.370813308239857</v>
      </c>
      <c r="AW140" s="25" t="n">
        <f aca="false">1/AW139</f>
        <v>0.360450360378961</v>
      </c>
      <c r="AX140" s="25" t="n">
        <f aca="false">1/AX139</f>
        <v>0.350377021024507</v>
      </c>
      <c r="AY140" s="25" t="n">
        <f aca="false">1/AY139</f>
        <v>0.340585196621635</v>
      </c>
      <c r="AZ140" s="25" t="n">
        <f aca="false">1/AZ139</f>
        <v>0.331067019802318</v>
      </c>
      <c r="BA140" s="25" t="n">
        <f aca="false">1/BA139</f>
        <v>0.321814843064222</v>
      </c>
      <c r="BB140" s="25" t="n">
        <f aca="false">1/BB139</f>
        <v>0.312821232626218</v>
      </c>
      <c r="BC140" s="25" t="n">
        <f aca="false">1/BC139</f>
        <v>0.312821232626218</v>
      </c>
      <c r="BD140" s="25" t="n">
        <f aca="false">1/BD139</f>
        <v>0.312821232626218</v>
      </c>
      <c r="BE140" s="25" t="n">
        <f aca="false">1/BE139</f>
        <v>0.312821232626218</v>
      </c>
      <c r="BF140" s="25" t="n">
        <f aca="false">1/BF139</f>
        <v>0.312821232626218</v>
      </c>
      <c r="BG140" s="25" t="n">
        <f aca="false">1/BG139</f>
        <v>0.312821232626218</v>
      </c>
      <c r="BH140" s="25" t="n">
        <f aca="false">1/BH139</f>
        <v>0.312821232626218</v>
      </c>
      <c r="BI140" s="25" t="n">
        <f aca="false">1/BI139</f>
        <v>0.312821232626218</v>
      </c>
      <c r="BJ140" s="25" t="n">
        <f aca="false">1/BJ139</f>
        <v>0.312821232626218</v>
      </c>
      <c r="BK140" s="25" t="n">
        <f aca="false">1/BK139</f>
        <v>0.312821232626218</v>
      </c>
      <c r="BL140" s="25" t="n">
        <f aca="false">1/BL139</f>
        <v>0.312821232626218</v>
      </c>
      <c r="BM140" s="25" t="n">
        <f aca="false">1/BM139</f>
        <v>0.312821232626218</v>
      </c>
      <c r="BN140" s="25" t="n">
        <f aca="false">1/BN139</f>
        <v>0.312821232626218</v>
      </c>
      <c r="BO140" s="25" t="n">
        <f aca="false">1/BO139</f>
        <v>0.312821232626218</v>
      </c>
      <c r="BP140" s="25" t="n">
        <f aca="false">1/BP139</f>
        <v>0.312821232626218</v>
      </c>
      <c r="BQ140" s="25" t="n">
        <f aca="false">1/BQ139</f>
        <v>0.312821232626218</v>
      </c>
      <c r="BR140" s="25" t="n">
        <f aca="false">1/BR139</f>
        <v>0.312821232626218</v>
      </c>
      <c r="BS140" s="25" t="n">
        <f aca="false">1/BS139</f>
        <v>0.312821232626218</v>
      </c>
      <c r="BT140" s="25" t="n">
        <f aca="false">1/BT139</f>
        <v>0.312821232626218</v>
      </c>
      <c r="BU140" s="25" t="n">
        <f aca="false">1/BU139</f>
        <v>0.312821232626218</v>
      </c>
      <c r="BV140" s="25" t="n">
        <f aca="false">1/BV139</f>
        <v>0.312821232626218</v>
      </c>
      <c r="BW140" s="25" t="n">
        <f aca="false">1/BW139</f>
        <v>0.312821232626218</v>
      </c>
      <c r="BX140" s="25" t="n">
        <f aca="false">1/BX139</f>
        <v>0.312821232626218</v>
      </c>
      <c r="BY140" s="25" t="n">
        <f aca="false">1/BY139</f>
        <v>0.312821232626218</v>
      </c>
      <c r="BZ140" s="25" t="n">
        <f aca="false">1/BZ139</f>
        <v>0.312821232626218</v>
      </c>
      <c r="CA140" s="25" t="n">
        <f aca="false">1/CA139</f>
        <v>0.312821232626218</v>
      </c>
      <c r="CB140" s="25" t="n">
        <f aca="false">1/CB139</f>
        <v>0.312821232626218</v>
      </c>
      <c r="CC140" s="25" t="n">
        <f aca="false">1/CC139</f>
        <v>0.312821232626218</v>
      </c>
      <c r="CD140" s="25" t="n">
        <f aca="false">1/CD139</f>
        <v>0.312821232626218</v>
      </c>
      <c r="CE140" s="25" t="n">
        <f aca="false">1/CE139</f>
        <v>0.312821232626218</v>
      </c>
      <c r="CF140" s="25" t="n">
        <f aca="false">1/CF139</f>
        <v>0.312821232626218</v>
      </c>
      <c r="CG140" s="25" t="n">
        <f aca="false">1/CG139</f>
        <v>0.312821232626218</v>
      </c>
      <c r="CH140" s="25" t="n">
        <f aca="false">1/CH139</f>
        <v>0.312821232626218</v>
      </c>
      <c r="CI140" s="25" t="n">
        <f aca="false">1/CI139</f>
        <v>0.312821232626218</v>
      </c>
      <c r="CJ140" s="25" t="n">
        <f aca="false">1/CJ139</f>
        <v>0.312821232626218</v>
      </c>
      <c r="CK140" s="25" t="n">
        <f aca="false">1/CK139</f>
        <v>0.312821232626218</v>
      </c>
      <c r="CL140" s="25" t="n">
        <f aca="false">1/CL139</f>
        <v>0.312821232626218</v>
      </c>
      <c r="CM140" s="25" t="n">
        <f aca="false">1/CM139</f>
        <v>0.312821232626218</v>
      </c>
      <c r="CN140" s="25" t="n">
        <f aca="false">1/CN139</f>
        <v>0.312821232626218</v>
      </c>
      <c r="CO140" s="25" t="n">
        <f aca="false">1/CO139</f>
        <v>0.312821232626218</v>
      </c>
      <c r="CP140" s="25" t="n">
        <f aca="false">1/CP139</f>
        <v>0.312821232626218</v>
      </c>
      <c r="CQ140" s="25" t="n">
        <f aca="false">1/CQ139</f>
        <v>0.312821232626218</v>
      </c>
      <c r="CR140" s="25" t="n">
        <f aca="false">1/CR139</f>
        <v>0.312821232626218</v>
      </c>
      <c r="CS140" s="25" t="n">
        <f aca="false">1/CS139</f>
        <v>0.312821232626218</v>
      </c>
      <c r="CT140" s="25" t="n">
        <f aca="false">1/CT139</f>
        <v>0.312821232626218</v>
      </c>
      <c r="CU140" s="25" t="n">
        <f aca="false">1/CU139</f>
        <v>0.312821232626218</v>
      </c>
      <c r="CV140" s="25" t="n">
        <f aca="false">1/CV139</f>
        <v>0.312821232626218</v>
      </c>
      <c r="CW140" s="25" t="n">
        <f aca="false">1/CW139</f>
        <v>0.312821232626218</v>
      </c>
      <c r="CX140" s="25" t="n">
        <f aca="false">1/CX139</f>
        <v>0.312821232626218</v>
      </c>
      <c r="CY140" s="25" t="n">
        <f aca="false">1/CY139</f>
        <v>0.312821232626218</v>
      </c>
      <c r="CZ140" s="25" t="n">
        <f aca="false">1/CZ139</f>
        <v>0.312821232626218</v>
      </c>
      <c r="DA140" s="25" t="n">
        <f aca="false">1/DA139</f>
        <v>0.312821232626218</v>
      </c>
      <c r="DB140" s="25" t="n">
        <f aca="false">1/DB139</f>
        <v>0.312821232626218</v>
      </c>
      <c r="DC140" s="25" t="n">
        <f aca="false">1/DC139</f>
        <v>0.312821232626218</v>
      </c>
      <c r="DD140" s="25" t="n">
        <f aca="false">1/DD139</f>
        <v>0.312821232626218</v>
      </c>
      <c r="DE140" s="25" t="n">
        <f aca="false">1/DE139</f>
        <v>0.312821232626218</v>
      </c>
      <c r="DF140" s="25" t="n">
        <f aca="false">1/DF139</f>
        <v>0.312821232626218</v>
      </c>
      <c r="DG140" s="25" t="n">
        <f aca="false">1/DG139</f>
        <v>0.312821232626218</v>
      </c>
      <c r="DH140" s="25" t="n">
        <f aca="false">1/DH139</f>
        <v>0.312821232626218</v>
      </c>
      <c r="DI140" s="25" t="n">
        <f aca="false">1/DI139</f>
        <v>0.312821232626218</v>
      </c>
      <c r="DJ140" s="25" t="n">
        <f aca="false">1/DJ139</f>
        <v>0.312821232626218</v>
      </c>
      <c r="DK140" s="25" t="n">
        <f aca="false">1/DK139</f>
        <v>0.312821232626218</v>
      </c>
      <c r="DL140" s="25" t="n">
        <f aca="false">1/DL139</f>
        <v>0.312821232626218</v>
      </c>
      <c r="DM140" s="25" t="n">
        <f aca="false">1/DM139</f>
        <v>0.312821232626218</v>
      </c>
      <c r="DN140" s="25" t="n">
        <f aca="false">1/DN139</f>
        <v>0.312821232626218</v>
      </c>
      <c r="DO140" s="25" t="n">
        <f aca="false">1/DO139</f>
        <v>0.312821232626218</v>
      </c>
      <c r="DP140" s="25" t="n">
        <f aca="false">1/DP139</f>
        <v>0.312821232626218</v>
      </c>
      <c r="DQ140" s="25" t="n">
        <f aca="false">1/DQ139</f>
        <v>0.312821232626218</v>
      </c>
      <c r="DR140" s="25" t="n">
        <f aca="false">1/DR139</f>
        <v>0.312821232626218</v>
      </c>
      <c r="DS140" s="25" t="n">
        <f aca="false">1/DS139</f>
        <v>0.312821232626218</v>
      </c>
      <c r="DT140" s="25" t="n">
        <f aca="false">1/DT139</f>
        <v>0.312821232626218</v>
      </c>
      <c r="DU140" s="25" t="n">
        <f aca="false">1/DU139</f>
        <v>0.312821232626218</v>
      </c>
      <c r="DV140" s="25" t="n">
        <f aca="false">1/DV139</f>
        <v>0.312821232626218</v>
      </c>
      <c r="DW140" s="25" t="n">
        <f aca="false">1/DW139</f>
        <v>0.312821232626218</v>
      </c>
      <c r="DX140" s="25" t="n">
        <f aca="false">1/DX139</f>
        <v>0.312821232626218</v>
      </c>
      <c r="DY140" s="25" t="n">
        <f aca="false">1/DY139</f>
        <v>0.312821232626218</v>
      </c>
      <c r="DZ140" s="25" t="n">
        <f aca="false">1/DZ139</f>
        <v>0.312821232626218</v>
      </c>
      <c r="EA140" s="25" t="n">
        <f aca="false">1/EA139</f>
        <v>0.312821232626218</v>
      </c>
      <c r="EB140" s="25" t="n">
        <f aca="false">1/EB139</f>
        <v>0.312821232626218</v>
      </c>
      <c r="EC140" s="25" t="n">
        <f aca="false">1/EC139</f>
        <v>0.312821232626218</v>
      </c>
      <c r="ED140" s="25" t="n">
        <f aca="false">1/ED139</f>
        <v>0.312821232626218</v>
      </c>
      <c r="EE140" s="25" t="n">
        <f aca="false">1/EE139</f>
        <v>0.312821232626218</v>
      </c>
      <c r="EF140" s="25" t="n">
        <f aca="false">1/EF139</f>
        <v>0.312821232626218</v>
      </c>
      <c r="EG140" s="25" t="n">
        <f aca="false">1/EG139</f>
        <v>0.312821232626218</v>
      </c>
      <c r="EH140" s="25" t="n">
        <f aca="false">1/EH139</f>
        <v>0.312821232626218</v>
      </c>
      <c r="EI140" s="25" t="n">
        <f aca="false">1/EI139</f>
        <v>0.312821232626218</v>
      </c>
      <c r="EJ140" s="25" t="n">
        <f aca="false">1/EJ139</f>
        <v>0.312821232626218</v>
      </c>
      <c r="EK140" s="25" t="n">
        <f aca="false">1/EK139</f>
        <v>0.312821232626218</v>
      </c>
      <c r="EL140" s="25" t="n">
        <f aca="false">1/EL139</f>
        <v>0.312821232626218</v>
      </c>
      <c r="EM140" s="25" t="n">
        <f aca="false">1/EM139</f>
        <v>0.312821232626218</v>
      </c>
      <c r="EN140" s="25" t="n">
        <f aca="false">1/EN139</f>
        <v>0.312821232626218</v>
      </c>
      <c r="EO140" s="25" t="n">
        <f aca="false">1/EO139</f>
        <v>0.312821232626218</v>
      </c>
      <c r="EP140" s="25" t="n">
        <f aca="false">1/EP139</f>
        <v>0.312821232626218</v>
      </c>
      <c r="EQ140" s="25" t="n">
        <f aca="false">1/EQ139</f>
        <v>0.312821232626218</v>
      </c>
      <c r="ER140" s="25" t="n">
        <f aca="false">1/ER139</f>
        <v>0.312821232626218</v>
      </c>
      <c r="ES140" s="25" t="n">
        <f aca="false">1/ES139</f>
        <v>0.312821232626218</v>
      </c>
      <c r="ET140" s="25" t="n">
        <f aca="false">1/ET139</f>
        <v>0.312821232626218</v>
      </c>
      <c r="EU140" s="25" t="n">
        <f aca="false">1/EU139</f>
        <v>0.312821232626218</v>
      </c>
      <c r="EV140" s="25" t="n">
        <f aca="false">1/EV139</f>
        <v>0.312821232626218</v>
      </c>
      <c r="EW140" s="25" t="n">
        <f aca="false">1/EW139</f>
        <v>0.312821232626218</v>
      </c>
      <c r="EX140" s="25" t="n">
        <f aca="false">1/EX139</f>
        <v>0.312821232626218</v>
      </c>
      <c r="EY140" s="25" t="n">
        <f aca="false">1/EY139</f>
        <v>0.312821232626218</v>
      </c>
      <c r="EZ140" s="25" t="n">
        <f aca="false">1/EZ139</f>
        <v>0.312821232626218</v>
      </c>
      <c r="FA140" s="25" t="n">
        <f aca="false">1/FA139</f>
        <v>0.312821232626218</v>
      </c>
      <c r="FB140" s="25" t="n">
        <f aca="false">1/FB139</f>
        <v>0.312821232626218</v>
      </c>
      <c r="FC140" s="25" t="n">
        <f aca="false">1/FC139</f>
        <v>0.312821232626218</v>
      </c>
      <c r="FD140" s="25" t="n">
        <f aca="false">1/FD139</f>
        <v>0.312821232626218</v>
      </c>
      <c r="FE140" s="25" t="n">
        <f aca="false">1/FE139</f>
        <v>0.312821232626218</v>
      </c>
      <c r="FF140" s="25" t="n">
        <f aca="false">1/FF139</f>
        <v>0.312821232626218</v>
      </c>
      <c r="FG140" s="25" t="n">
        <f aca="false">1/FG139</f>
        <v>0.312821232626218</v>
      </c>
      <c r="FH140" s="25" t="n">
        <f aca="false">1/FH139</f>
        <v>0.312821232626218</v>
      </c>
      <c r="FI140" s="25" t="n">
        <f aca="false">1/FI139</f>
        <v>0.312821232626218</v>
      </c>
      <c r="FJ140" s="25" t="n">
        <f aca="false">1/FJ139</f>
        <v>0.312821232626218</v>
      </c>
      <c r="FK140" s="25" t="n">
        <f aca="false">1/FK139</f>
        <v>0.312821232626218</v>
      </c>
      <c r="FL140" s="25" t="n">
        <f aca="false">1/FL139</f>
        <v>0.312821232626218</v>
      </c>
      <c r="FM140" s="25" t="n">
        <f aca="false">1/FM139</f>
        <v>0.312821232626218</v>
      </c>
      <c r="FN140" s="25" t="n">
        <f aca="false">1/FN139</f>
        <v>0.312821232626218</v>
      </c>
      <c r="FO140" s="25" t="n">
        <f aca="false">1/FO139</f>
        <v>0.312821232626218</v>
      </c>
      <c r="FP140" s="25" t="n">
        <f aca="false">1/FP139</f>
        <v>0.312821232626218</v>
      </c>
      <c r="FQ140" s="25" t="n">
        <f aca="false">1/FQ139</f>
        <v>0.312821232626218</v>
      </c>
      <c r="FR140" s="25" t="n">
        <f aca="false">1/FR139</f>
        <v>0.312821232626218</v>
      </c>
      <c r="FS140" s="25" t="n">
        <f aca="false">1/FS139</f>
        <v>0.312821232626218</v>
      </c>
      <c r="FT140" s="25" t="n">
        <f aca="false">1/FT139</f>
        <v>0.312821232626218</v>
      </c>
      <c r="FU140" s="25" t="n">
        <f aca="false">1/FU139</f>
        <v>0.312821232626218</v>
      </c>
      <c r="FV140" s="25" t="n">
        <f aca="false">1/FV139</f>
        <v>0.312821232626218</v>
      </c>
      <c r="FW140" s="25" t="n">
        <f aca="false">1/FW139</f>
        <v>0.312821232626218</v>
      </c>
      <c r="FX140" s="25" t="n">
        <f aca="false">1/FX139</f>
        <v>0.312821232626218</v>
      </c>
      <c r="FY140" s="25" t="n">
        <f aca="false">1/FY139</f>
        <v>0.312821232626218</v>
      </c>
      <c r="FZ140" s="25" t="n">
        <f aca="false">1/FZ139</f>
        <v>0.312821232626218</v>
      </c>
      <c r="GA140" s="25" t="n">
        <f aca="false">1/GA139</f>
        <v>0.312821232626218</v>
      </c>
      <c r="GB140" s="25" t="n">
        <f aca="false">1/GB139</f>
        <v>0.312821232626218</v>
      </c>
      <c r="GC140" s="25" t="n">
        <f aca="false">1/GC139</f>
        <v>0.312821232626218</v>
      </c>
      <c r="GD140" s="25" t="n">
        <f aca="false">1/GD139</f>
        <v>0.312821232626218</v>
      </c>
      <c r="GE140" s="25" t="n">
        <f aca="false">1/GE139</f>
        <v>0.312821232626218</v>
      </c>
      <c r="GF140" s="25" t="n">
        <f aca="false">1/GF139</f>
        <v>0.312821232626218</v>
      </c>
      <c r="GG140" s="25" t="n">
        <f aca="false">1/GG139</f>
        <v>0.312821232626218</v>
      </c>
      <c r="GH140" s="25" t="n">
        <f aca="false">1/GH139</f>
        <v>0.312821232626218</v>
      </c>
      <c r="GI140" s="25" t="n">
        <f aca="false">1/GI139</f>
        <v>0.312821232626218</v>
      </c>
      <c r="GJ140" s="25" t="n">
        <f aca="false">1/GJ139</f>
        <v>0.312821232626218</v>
      </c>
      <c r="GK140" s="25" t="n">
        <f aca="false">1/GK139</f>
        <v>0.312821232626218</v>
      </c>
      <c r="GL140" s="25" t="n">
        <f aca="false">1/GL139</f>
        <v>0.312821232626218</v>
      </c>
      <c r="GM140" s="25" t="n">
        <f aca="false">1/GM139</f>
        <v>0.312821232626218</v>
      </c>
      <c r="GN140" s="25" t="n">
        <f aca="false">1/GN139</f>
        <v>0.312821232626218</v>
      </c>
      <c r="GO140" s="25" t="n">
        <f aca="false">1/GO139</f>
        <v>0.312821232626218</v>
      </c>
      <c r="GP140" s="25" t="n">
        <f aca="false">1/GP139</f>
        <v>0.312821232626218</v>
      </c>
      <c r="GQ140" s="25" t="n">
        <f aca="false">1/GQ139</f>
        <v>0.312821232626218</v>
      </c>
      <c r="GR140" s="25" t="n">
        <f aca="false">1/GR139</f>
        <v>0.312821232626218</v>
      </c>
      <c r="GS140" s="25" t="n">
        <f aca="false">1/GS139</f>
        <v>0.312821232626218</v>
      </c>
      <c r="GT140" s="25" t="n">
        <f aca="false">1/GT139</f>
        <v>0.312821232626218</v>
      </c>
      <c r="GU140" s="25" t="n">
        <f aca="false">1/GU139</f>
        <v>0.312821232626218</v>
      </c>
      <c r="GV140" s="25" t="n">
        <f aca="false">1/GV139</f>
        <v>0.312821232626218</v>
      </c>
      <c r="GW140" s="25" t="n">
        <f aca="false">1/GW139</f>
        <v>0.312821232626218</v>
      </c>
      <c r="GX140" s="25" t="n">
        <f aca="false">1/GX139</f>
        <v>0.312821232626218</v>
      </c>
      <c r="GY140" s="25" t="n">
        <f aca="false">1/GY139</f>
        <v>0.312821232626218</v>
      </c>
      <c r="GZ140" s="25" t="n">
        <f aca="false">1/GZ139</f>
        <v>0.312821232626218</v>
      </c>
      <c r="HA140" s="25" t="n">
        <f aca="false">1/HA139</f>
        <v>0.312821232626218</v>
      </c>
      <c r="HB140" s="25" t="n">
        <f aca="false">1/HB139</f>
        <v>0.312821232626218</v>
      </c>
      <c r="HC140" s="25" t="n">
        <f aca="false">1/HC139</f>
        <v>0.312821232626218</v>
      </c>
      <c r="HD140" s="25" t="n">
        <f aca="false">1/HD139</f>
        <v>0.312821232626218</v>
      </c>
      <c r="HE140" s="25" t="n">
        <f aca="false">1/HE139</f>
        <v>0.312821232626218</v>
      </c>
      <c r="HF140" s="25" t="n">
        <f aca="false">1/HF139</f>
        <v>0.312821232626218</v>
      </c>
      <c r="HG140" s="25" t="n">
        <f aca="false">1/HG139</f>
        <v>0.312821232626218</v>
      </c>
      <c r="HH140" s="25" t="n">
        <f aca="false">1/HH139</f>
        <v>0.312821232626218</v>
      </c>
      <c r="HI140" s="25" t="n">
        <f aca="false">1/HI139</f>
        <v>0.312821232626218</v>
      </c>
      <c r="HJ140" s="25" t="n">
        <f aca="false">1/HJ139</f>
        <v>0.312821232626218</v>
      </c>
      <c r="HK140" s="25" t="n">
        <f aca="false">1/HK139</f>
        <v>0.312821232626218</v>
      </c>
      <c r="HL140" s="25" t="n">
        <f aca="false">1/HL139</f>
        <v>0.312821232626218</v>
      </c>
      <c r="HM140" s="25" t="n">
        <f aca="false">1/HM139</f>
        <v>0.312821232626218</v>
      </c>
      <c r="HN140" s="25" t="n">
        <f aca="false">1/HN139</f>
        <v>0.312821232626218</v>
      </c>
      <c r="HO140" s="25" t="n">
        <f aca="false">1/HO139</f>
        <v>0.312821232626218</v>
      </c>
      <c r="HP140" s="25" t="n">
        <f aca="false">1/HP139</f>
        <v>0.312821232626218</v>
      </c>
      <c r="HQ140" s="25" t="n">
        <f aca="false">1/HQ139</f>
        <v>0.312821232626218</v>
      </c>
      <c r="HR140" s="25" t="n">
        <f aca="false">1/HR139</f>
        <v>0.312821232626218</v>
      </c>
      <c r="HS140" s="25" t="n">
        <f aca="false">1/HS139</f>
        <v>0.312821232626218</v>
      </c>
      <c r="HT140" s="25" t="n">
        <f aca="false">1/HT139</f>
        <v>0.312821232626218</v>
      </c>
      <c r="HU140" s="25" t="n">
        <f aca="false">1/HU139</f>
        <v>0.312821232626218</v>
      </c>
      <c r="HV140" s="25" t="n">
        <f aca="false">1/HV139</f>
        <v>0.312821232626218</v>
      </c>
      <c r="HW140" s="25" t="n">
        <f aca="false">1/HW139</f>
        <v>0.312821232626218</v>
      </c>
      <c r="HX140" s="25" t="n">
        <f aca="false">1/HX139</f>
        <v>0.312821232626218</v>
      </c>
      <c r="HY140" s="25" t="n">
        <f aca="false">1/HY139</f>
        <v>0.312821232626218</v>
      </c>
      <c r="HZ140" s="25" t="n">
        <f aca="false">1/HZ139</f>
        <v>0.312821232626218</v>
      </c>
      <c r="IA140" s="25" t="n">
        <f aca="false">1/IA139</f>
        <v>0.312821232626218</v>
      </c>
      <c r="IB140" s="25" t="n">
        <f aca="false">1/IB139</f>
        <v>0.312821232626218</v>
      </c>
      <c r="IC140" s="25" t="n">
        <f aca="false">1/IC139</f>
        <v>0.312821232626218</v>
      </c>
      <c r="ID140" s="25" t="n">
        <f aca="false">1/ID139</f>
        <v>0.312821232626218</v>
      </c>
      <c r="IE140" s="25" t="n">
        <f aca="false">1/IE139</f>
        <v>0.312821232626218</v>
      </c>
      <c r="IF140" s="25" t="n">
        <f aca="false">1/IF139</f>
        <v>0.312821232626218</v>
      </c>
      <c r="IG140" s="25" t="n">
        <f aca="false">1/IG139</f>
        <v>0.312821232626218</v>
      </c>
      <c r="IH140" s="25" t="n">
        <f aca="false">1/IH139</f>
        <v>0.312821232626218</v>
      </c>
      <c r="II140" s="25" t="n">
        <f aca="false">1/II139</f>
        <v>0.312821232626218</v>
      </c>
      <c r="IJ140" s="25" t="n">
        <f aca="false">1/IJ139</f>
        <v>0.312821232626218</v>
      </c>
      <c r="IK140" s="25" t="n">
        <f aca="false">1/IK139</f>
        <v>0.312821232626218</v>
      </c>
      <c r="IL140" s="25" t="n">
        <f aca="false">1/IL139</f>
        <v>0.312821232626218</v>
      </c>
      <c r="IM140" s="25" t="n">
        <f aca="false">1/IM139</f>
        <v>0.312821232626218</v>
      </c>
      <c r="IN140" s="25" t="n">
        <f aca="false">1/IN139</f>
        <v>0.312821232626218</v>
      </c>
      <c r="IO140" s="25" t="n">
        <f aca="false">1/IO139</f>
        <v>0.312821232626218</v>
      </c>
      <c r="IP140" s="25" t="n">
        <f aca="false">1/IP139</f>
        <v>0.312821232626218</v>
      </c>
      <c r="IQ140" s="25" t="n">
        <f aca="false">1/IQ139</f>
        <v>0.312821232626218</v>
      </c>
      <c r="IR140" s="25" t="n">
        <f aca="false">1/IR139</f>
        <v>0.312821232626218</v>
      </c>
      <c r="IS140" s="25" t="n">
        <f aca="false">1/IS139</f>
        <v>0.312821232626218</v>
      </c>
      <c r="IT140" s="25" t="n">
        <f aca="false">1/IT139</f>
        <v>0.312821232626218</v>
      </c>
      <c r="IU140" s="25" t="n">
        <f aca="false">1/IU139</f>
        <v>0.312821232626218</v>
      </c>
      <c r="IV140" s="25" t="n">
        <f aca="false">1/IV139</f>
        <v>0.312821232626218</v>
      </c>
    </row>
    <row r="142" customFormat="false" ht="15" hidden="false" customHeight="false" outlineLevel="0" collapsed="false">
      <c r="B142" s="0" t="s">
        <v>168</v>
      </c>
      <c r="E142" s="35" t="n">
        <f aca="false">SUMPRODUCT(F140:IV140*F132:IV132)</f>
        <v>78963.7253395996</v>
      </c>
    </row>
    <row r="143" customFormat="false" ht="15" hidden="false" customHeight="false" outlineLevel="0" collapsed="false">
      <c r="B143" s="0" t="s">
        <v>169</v>
      </c>
      <c r="E143" s="0" t="n">
        <f aca="false">SUM($A74:$IV74)</f>
        <v>49552.8234191198</v>
      </c>
    </row>
    <row r="145" customFormat="false" ht="15" hidden="false" customHeight="false" outlineLevel="0" collapsed="false">
      <c r="B145" s="0" t="s">
        <v>69</v>
      </c>
      <c r="E145" s="35" t="n">
        <f aca="false">E142/E143</f>
        <v>1.5935262592753</v>
      </c>
    </row>
    <row r="147" customFormat="false" ht="15" hidden="false" customHeight="false" outlineLevel="0" collapsed="false">
      <c r="B147" s="0" t="s">
        <v>170</v>
      </c>
      <c r="E147" s="35" t="n">
        <f aca="false">SUMPRODUCT(F140:IV140*F132:IV132*F19:IV19)</f>
        <v>69373.9527867677</v>
      </c>
    </row>
    <row r="148" customFormat="false" ht="15" hidden="false" customHeight="false" outlineLevel="0" collapsed="false">
      <c r="B148" s="0" t="s">
        <v>68</v>
      </c>
      <c r="E148" s="35" t="n">
        <f aca="false">E147/E143</f>
        <v>1.4</v>
      </c>
    </row>
    <row r="150" customFormat="false" ht="15" hidden="false" customHeight="false" outlineLevel="0" collapsed="false">
      <c r="B150" s="0" t="s">
        <v>171</v>
      </c>
      <c r="F150" s="29" t="n">
        <f aca="false">F132</f>
        <v>0</v>
      </c>
      <c r="G150" s="29" t="n">
        <f aca="false">G132</f>
        <v>0</v>
      </c>
      <c r="H150" s="29" t="n">
        <f aca="false">H132</f>
        <v>0</v>
      </c>
      <c r="I150" s="29" t="n">
        <f aca="false">I132</f>
        <v>0</v>
      </c>
      <c r="J150" s="29" t="n">
        <f aca="false">J132</f>
        <v>0</v>
      </c>
      <c r="K150" s="29" t="n">
        <f aca="false">K132</f>
        <v>0</v>
      </c>
      <c r="L150" s="29" t="n">
        <f aca="false">L132</f>
        <v>0</v>
      </c>
      <c r="M150" s="29" t="n">
        <f aca="false">M132</f>
        <v>0</v>
      </c>
      <c r="N150" s="29" t="n">
        <f aca="false">N132</f>
        <v>2393.85704822235</v>
      </c>
      <c r="O150" s="29" t="n">
        <f aca="false">O132</f>
        <v>2415.65688</v>
      </c>
      <c r="P150" s="29" t="n">
        <f aca="false">P132</f>
        <v>2491.26789566902</v>
      </c>
      <c r="Q150" s="29" t="n">
        <f aca="false">Q132</f>
        <v>2499.6333852</v>
      </c>
      <c r="R150" s="29" t="n">
        <f aca="false">R132</f>
        <v>2591.60106853909</v>
      </c>
      <c r="S150" s="29" t="n">
        <f aca="false">S132</f>
        <v>2599.800210756</v>
      </c>
      <c r="T150" s="29" t="n">
        <f aca="false">T132</f>
        <v>2694.94423659527</v>
      </c>
      <c r="U150" s="29" t="n">
        <f aca="false">U132</f>
        <v>2702.97204107868</v>
      </c>
      <c r="V150" s="29" t="n">
        <f aca="false">V132</f>
        <v>2801.38769969313</v>
      </c>
      <c r="W150" s="29" t="n">
        <f aca="false">W132</f>
        <v>2824.75968391497</v>
      </c>
      <c r="X150" s="29" t="n">
        <f aca="false">X132</f>
        <v>2911.02446668392</v>
      </c>
      <c r="Y150" s="29" t="n">
        <f aca="false">Y132</f>
        <v>2918.69402110037</v>
      </c>
      <c r="Z150" s="29" t="n">
        <f aca="false">Z132</f>
        <v>3023.95033668444</v>
      </c>
      <c r="AA150" s="29" t="n">
        <f aca="false">AA132</f>
        <v>3031.43266573338</v>
      </c>
      <c r="AB150" s="29" t="n">
        <f aca="false">AB132</f>
        <v>3140.26398278497</v>
      </c>
      <c r="AC150" s="29" t="n">
        <f aca="false">AC132</f>
        <v>3147.55346970539</v>
      </c>
      <c r="AD150" s="29" t="n">
        <f aca="false">AD132</f>
        <v>3260.06703826852</v>
      </c>
      <c r="AE150" s="29" t="n">
        <f aca="false">AE132</f>
        <v>3285.20849391697</v>
      </c>
      <c r="AF150" s="29" t="n">
        <f aca="false">AF132</f>
        <v>3383.46418541658</v>
      </c>
      <c r="AG150" s="29" t="n">
        <f aca="false">AG132</f>
        <v>3390.35045873044</v>
      </c>
      <c r="AH150" s="29" t="n">
        <f aca="false">AH132</f>
        <v>3510.56324697907</v>
      </c>
      <c r="AI150" s="29" t="n">
        <f aca="false">AI132</f>
        <v>3517.23879649236</v>
      </c>
      <c r="AJ150" s="29" t="n">
        <f aca="false">AJ132</f>
        <v>3641.47528038845</v>
      </c>
      <c r="AK150" s="29" t="n">
        <f aca="false">AK132</f>
        <v>3647.93378438713</v>
      </c>
      <c r="AL150" s="29" t="n">
        <f aca="false">AL132</f>
        <v>3776.3146748001</v>
      </c>
      <c r="AM150" s="29" t="n">
        <f aca="false">AM132</f>
        <v>3803.44768612824</v>
      </c>
      <c r="AN150" s="29" t="n">
        <f aca="false">AN132</f>
        <v>3915.1992510441</v>
      </c>
      <c r="AO150" s="29" t="n">
        <f aca="false">AO132</f>
        <v>3921.20393457631</v>
      </c>
      <c r="AP150" s="29" t="n">
        <f aca="false">AP132</f>
        <v>4058.25036457543</v>
      </c>
      <c r="AQ150" s="29" t="n">
        <f aca="false">AQ132</f>
        <v>4064.0178766136</v>
      </c>
      <c r="AR150" s="29" t="n">
        <f aca="false">AR132</f>
        <v>4205.59301151269</v>
      </c>
      <c r="AS150" s="29" t="n">
        <f aca="false">AS132</f>
        <v>4211.116236912</v>
      </c>
      <c r="AT150" s="29" t="n">
        <f aca="false">AT132</f>
        <v>4357.35593785807</v>
      </c>
      <c r="AU150" s="29" t="n">
        <f aca="false">AU132</f>
        <v>4386.7304626493</v>
      </c>
      <c r="AV150" s="29" t="n">
        <f aca="false">AV132</f>
        <v>4513.67175199381</v>
      </c>
      <c r="AW150" s="29" t="n">
        <f aca="false">AW132</f>
        <v>4518.68419845994</v>
      </c>
      <c r="AX150" s="29" t="n">
        <f aca="false">AX132</f>
        <v>4674.67704055363</v>
      </c>
      <c r="AY150" s="29" t="n">
        <f aca="false">AY132</f>
        <v>4679.42254841374</v>
      </c>
      <c r="AZ150" s="29" t="n">
        <f aca="false">AZ132</f>
        <v>4840.51248777023</v>
      </c>
      <c r="BA150" s="29" t="n">
        <f aca="false">BA132</f>
        <v>4844.98304886615</v>
      </c>
      <c r="BB150" s="29" t="n">
        <f aca="false">BB132</f>
        <v>5011.32299840334</v>
      </c>
      <c r="BC150" s="29" t="n">
        <f aca="false">BC132</f>
        <v>0</v>
      </c>
      <c r="BD150" s="29" t="n">
        <f aca="false">BD132</f>
        <v>0</v>
      </c>
      <c r="BE150" s="29" t="n">
        <f aca="false">BE132</f>
        <v>0</v>
      </c>
      <c r="BF150" s="29" t="n">
        <f aca="false">BF132</f>
        <v>0</v>
      </c>
      <c r="BG150" s="29" t="n">
        <f aca="false">BG132</f>
        <v>0</v>
      </c>
      <c r="BH150" s="29" t="n">
        <f aca="false">BH132</f>
        <v>0</v>
      </c>
      <c r="BI150" s="29" t="n">
        <f aca="false">BI132</f>
        <v>0</v>
      </c>
      <c r="BJ150" s="29" t="n">
        <f aca="false">BJ132</f>
        <v>0</v>
      </c>
      <c r="BK150" s="29" t="n">
        <f aca="false">BK132</f>
        <v>0</v>
      </c>
      <c r="BL150" s="29" t="n">
        <f aca="false">BL132</f>
        <v>0</v>
      </c>
      <c r="BM150" s="29" t="n">
        <f aca="false">BM132</f>
        <v>0</v>
      </c>
      <c r="BN150" s="29" t="n">
        <f aca="false">BN132</f>
        <v>0</v>
      </c>
      <c r="BO150" s="29" t="n">
        <f aca="false">BO132</f>
        <v>0</v>
      </c>
      <c r="BP150" s="29" t="n">
        <f aca="false">BP132</f>
        <v>0</v>
      </c>
      <c r="BQ150" s="29" t="n">
        <f aca="false">BQ132</f>
        <v>0</v>
      </c>
      <c r="BR150" s="29" t="n">
        <f aca="false">BR132</f>
        <v>0</v>
      </c>
      <c r="BS150" s="29" t="n">
        <f aca="false">BS132</f>
        <v>0</v>
      </c>
      <c r="BT150" s="29" t="n">
        <f aca="false">BT132</f>
        <v>0</v>
      </c>
      <c r="BU150" s="29" t="n">
        <f aca="false">BU132</f>
        <v>0</v>
      </c>
      <c r="BV150" s="29" t="n">
        <f aca="false">BV132</f>
        <v>0</v>
      </c>
      <c r="BW150" s="29" t="n">
        <f aca="false">BW132</f>
        <v>0</v>
      </c>
      <c r="BX150" s="29" t="n">
        <f aca="false">BX132</f>
        <v>0</v>
      </c>
      <c r="BY150" s="29" t="n">
        <f aca="false">BY132</f>
        <v>0</v>
      </c>
      <c r="BZ150" s="29" t="n">
        <f aca="false">BZ132</f>
        <v>0</v>
      </c>
      <c r="CA150" s="29" t="n">
        <f aca="false">CA132</f>
        <v>0</v>
      </c>
      <c r="CB150" s="29" t="n">
        <f aca="false">CB132</f>
        <v>0</v>
      </c>
      <c r="CC150" s="29" t="n">
        <f aca="false">CC132</f>
        <v>0</v>
      </c>
      <c r="CD150" s="29" t="n">
        <f aca="false">CD132</f>
        <v>0</v>
      </c>
      <c r="CE150" s="29" t="n">
        <f aca="false">CE132</f>
        <v>0</v>
      </c>
      <c r="CF150" s="29" t="n">
        <f aca="false">CF132</f>
        <v>0</v>
      </c>
      <c r="CG150" s="29" t="n">
        <f aca="false">CG132</f>
        <v>0</v>
      </c>
      <c r="CH150" s="29" t="n">
        <f aca="false">CH132</f>
        <v>0</v>
      </c>
      <c r="CI150" s="29" t="n">
        <f aca="false">CI132</f>
        <v>0</v>
      </c>
      <c r="CJ150" s="29" t="n">
        <f aca="false">CJ132</f>
        <v>0</v>
      </c>
      <c r="CK150" s="29" t="n">
        <f aca="false">CK132</f>
        <v>0</v>
      </c>
      <c r="CL150" s="29" t="n">
        <f aca="false">CL132</f>
        <v>0</v>
      </c>
      <c r="CM150" s="29" t="n">
        <f aca="false">CM132</f>
        <v>0</v>
      </c>
      <c r="CN150" s="29" t="n">
        <f aca="false">CN132</f>
        <v>0</v>
      </c>
      <c r="CO150" s="29" t="n">
        <f aca="false">CO132</f>
        <v>0</v>
      </c>
      <c r="CP150" s="29" t="n">
        <f aca="false">CP132</f>
        <v>0</v>
      </c>
      <c r="CQ150" s="29" t="n">
        <f aca="false">CQ132</f>
        <v>0</v>
      </c>
      <c r="CR150" s="29" t="n">
        <f aca="false">CR132</f>
        <v>0</v>
      </c>
      <c r="CS150" s="29" t="n">
        <f aca="false">CS132</f>
        <v>0</v>
      </c>
      <c r="CT150" s="29" t="n">
        <f aca="false">CT132</f>
        <v>0</v>
      </c>
      <c r="CU150" s="29" t="n">
        <f aca="false">CU132</f>
        <v>0</v>
      </c>
      <c r="CV150" s="29" t="n">
        <f aca="false">CV132</f>
        <v>0</v>
      </c>
      <c r="CW150" s="29" t="n">
        <f aca="false">CW132</f>
        <v>0</v>
      </c>
      <c r="CX150" s="29" t="n">
        <f aca="false">CX132</f>
        <v>0</v>
      </c>
      <c r="CY150" s="29" t="n">
        <f aca="false">CY132</f>
        <v>0</v>
      </c>
      <c r="CZ150" s="29" t="n">
        <f aca="false">CZ132</f>
        <v>0</v>
      </c>
      <c r="DA150" s="29" t="n">
        <f aca="false">DA132</f>
        <v>0</v>
      </c>
      <c r="DB150" s="29" t="n">
        <f aca="false">DB132</f>
        <v>0</v>
      </c>
      <c r="DC150" s="29" t="n">
        <f aca="false">DC132</f>
        <v>0</v>
      </c>
      <c r="DD150" s="29" t="n">
        <f aca="false">DD132</f>
        <v>0</v>
      </c>
      <c r="DE150" s="29" t="n">
        <f aca="false">DE132</f>
        <v>0</v>
      </c>
      <c r="DF150" s="29" t="n">
        <f aca="false">DF132</f>
        <v>0</v>
      </c>
      <c r="DG150" s="29" t="n">
        <f aca="false">DG132</f>
        <v>0</v>
      </c>
      <c r="DH150" s="29" t="n">
        <f aca="false">DH132</f>
        <v>0</v>
      </c>
      <c r="DI150" s="29" t="n">
        <f aca="false">DI132</f>
        <v>0</v>
      </c>
      <c r="DJ150" s="29" t="n">
        <f aca="false">DJ132</f>
        <v>0</v>
      </c>
      <c r="DK150" s="29" t="n">
        <f aca="false">DK132</f>
        <v>0</v>
      </c>
      <c r="DL150" s="29" t="n">
        <f aca="false">DL132</f>
        <v>0</v>
      </c>
      <c r="DM150" s="29" t="n">
        <f aca="false">DM132</f>
        <v>0</v>
      </c>
      <c r="DN150" s="29" t="n">
        <f aca="false">DN132</f>
        <v>0</v>
      </c>
      <c r="DO150" s="29" t="n">
        <f aca="false">DO132</f>
        <v>0</v>
      </c>
      <c r="DP150" s="29" t="n">
        <f aca="false">DP132</f>
        <v>0</v>
      </c>
      <c r="DQ150" s="29" t="n">
        <f aca="false">DQ132</f>
        <v>0</v>
      </c>
      <c r="DR150" s="29" t="n">
        <f aca="false">DR132</f>
        <v>0</v>
      </c>
      <c r="DS150" s="29" t="n">
        <f aca="false">DS132</f>
        <v>0</v>
      </c>
      <c r="DT150" s="29" t="n">
        <f aca="false">DT132</f>
        <v>0</v>
      </c>
      <c r="DU150" s="29" t="n">
        <f aca="false">DU132</f>
        <v>0</v>
      </c>
      <c r="DV150" s="29" t="n">
        <f aca="false">DV132</f>
        <v>0</v>
      </c>
      <c r="DW150" s="29" t="n">
        <f aca="false">DW132</f>
        <v>0</v>
      </c>
      <c r="DX150" s="29" t="n">
        <f aca="false">DX132</f>
        <v>0</v>
      </c>
      <c r="DY150" s="29" t="n">
        <f aca="false">DY132</f>
        <v>0</v>
      </c>
      <c r="DZ150" s="29" t="n">
        <f aca="false">DZ132</f>
        <v>0</v>
      </c>
      <c r="EA150" s="29" t="n">
        <f aca="false">EA132</f>
        <v>0</v>
      </c>
      <c r="EB150" s="29" t="n">
        <f aca="false">EB132</f>
        <v>0</v>
      </c>
      <c r="EC150" s="29" t="n">
        <f aca="false">EC132</f>
        <v>0</v>
      </c>
      <c r="ED150" s="29" t="n">
        <f aca="false">ED132</f>
        <v>0</v>
      </c>
      <c r="EE150" s="29" t="n">
        <f aca="false">EE132</f>
        <v>0</v>
      </c>
      <c r="EF150" s="29" t="n">
        <f aca="false">EF132</f>
        <v>0</v>
      </c>
      <c r="EG150" s="29" t="n">
        <f aca="false">EG132</f>
        <v>0</v>
      </c>
      <c r="EH150" s="29" t="n">
        <f aca="false">EH132</f>
        <v>0</v>
      </c>
      <c r="EI150" s="29" t="n">
        <f aca="false">EI132</f>
        <v>0</v>
      </c>
      <c r="EJ150" s="29" t="n">
        <f aca="false">EJ132</f>
        <v>0</v>
      </c>
      <c r="EK150" s="29" t="n">
        <f aca="false">EK132</f>
        <v>0</v>
      </c>
      <c r="EL150" s="29" t="n">
        <f aca="false">EL132</f>
        <v>0</v>
      </c>
      <c r="EM150" s="29" t="n">
        <f aca="false">EM132</f>
        <v>0</v>
      </c>
      <c r="EN150" s="29" t="n">
        <f aca="false">EN132</f>
        <v>0</v>
      </c>
      <c r="EO150" s="29" t="n">
        <f aca="false">EO132</f>
        <v>0</v>
      </c>
      <c r="EP150" s="29" t="n">
        <f aca="false">EP132</f>
        <v>0</v>
      </c>
      <c r="EQ150" s="29" t="n">
        <f aca="false">EQ132</f>
        <v>0</v>
      </c>
      <c r="ER150" s="29" t="n">
        <f aca="false">ER132</f>
        <v>0</v>
      </c>
      <c r="ES150" s="29" t="n">
        <f aca="false">ES132</f>
        <v>0</v>
      </c>
      <c r="ET150" s="29" t="n">
        <f aca="false">ET132</f>
        <v>0</v>
      </c>
      <c r="EU150" s="29" t="n">
        <f aca="false">EU132</f>
        <v>0</v>
      </c>
      <c r="EV150" s="29" t="n">
        <f aca="false">EV132</f>
        <v>0</v>
      </c>
      <c r="EW150" s="29" t="n">
        <f aca="false">EW132</f>
        <v>0</v>
      </c>
      <c r="EX150" s="29" t="n">
        <f aca="false">EX132</f>
        <v>0</v>
      </c>
      <c r="EY150" s="29" t="n">
        <f aca="false">EY132</f>
        <v>0</v>
      </c>
      <c r="EZ150" s="29" t="n">
        <f aca="false">EZ132</f>
        <v>0</v>
      </c>
      <c r="FA150" s="29" t="n">
        <f aca="false">FA132</f>
        <v>0</v>
      </c>
      <c r="FB150" s="29" t="n">
        <f aca="false">FB132</f>
        <v>0</v>
      </c>
      <c r="FC150" s="29" t="n">
        <f aca="false">FC132</f>
        <v>0</v>
      </c>
      <c r="FD150" s="29" t="n">
        <f aca="false">FD132</f>
        <v>0</v>
      </c>
      <c r="FE150" s="29" t="n">
        <f aca="false">FE132</f>
        <v>0</v>
      </c>
      <c r="FF150" s="29" t="n">
        <f aca="false">FF132</f>
        <v>0</v>
      </c>
      <c r="FG150" s="29" t="n">
        <f aca="false">FG132</f>
        <v>0</v>
      </c>
      <c r="FH150" s="29" t="n">
        <f aca="false">FH132</f>
        <v>0</v>
      </c>
      <c r="FI150" s="29" t="n">
        <f aca="false">FI132</f>
        <v>0</v>
      </c>
      <c r="FJ150" s="29" t="n">
        <f aca="false">FJ132</f>
        <v>0</v>
      </c>
      <c r="FK150" s="29" t="n">
        <f aca="false">FK132</f>
        <v>0</v>
      </c>
      <c r="FL150" s="29" t="n">
        <f aca="false">FL132</f>
        <v>0</v>
      </c>
      <c r="FM150" s="29" t="n">
        <f aca="false">FM132</f>
        <v>0</v>
      </c>
      <c r="FN150" s="29" t="n">
        <f aca="false">FN132</f>
        <v>0</v>
      </c>
      <c r="FO150" s="29" t="n">
        <f aca="false">FO132</f>
        <v>0</v>
      </c>
      <c r="FP150" s="29" t="n">
        <f aca="false">FP132</f>
        <v>0</v>
      </c>
      <c r="FQ150" s="29" t="n">
        <f aca="false">FQ132</f>
        <v>0</v>
      </c>
      <c r="FR150" s="29" t="n">
        <f aca="false">FR132</f>
        <v>0</v>
      </c>
      <c r="FS150" s="29" t="n">
        <f aca="false">FS132</f>
        <v>0</v>
      </c>
      <c r="FT150" s="29" t="n">
        <f aca="false">FT132</f>
        <v>0</v>
      </c>
      <c r="FU150" s="29" t="n">
        <f aca="false">FU132</f>
        <v>0</v>
      </c>
      <c r="FV150" s="29" t="n">
        <f aca="false">FV132</f>
        <v>0</v>
      </c>
      <c r="FW150" s="29" t="n">
        <f aca="false">FW132</f>
        <v>0</v>
      </c>
      <c r="FX150" s="29" t="n">
        <f aca="false">FX132</f>
        <v>0</v>
      </c>
      <c r="FY150" s="29" t="n">
        <f aca="false">FY132</f>
        <v>0</v>
      </c>
      <c r="FZ150" s="29" t="n">
        <f aca="false">FZ132</f>
        <v>0</v>
      </c>
      <c r="GA150" s="29" t="n">
        <f aca="false">GA132</f>
        <v>0</v>
      </c>
      <c r="GB150" s="29" t="n">
        <f aca="false">GB132</f>
        <v>0</v>
      </c>
      <c r="GC150" s="29" t="n">
        <f aca="false">GC132</f>
        <v>0</v>
      </c>
      <c r="GD150" s="29" t="n">
        <f aca="false">GD132</f>
        <v>0</v>
      </c>
      <c r="GE150" s="29" t="n">
        <f aca="false">GE132</f>
        <v>0</v>
      </c>
      <c r="GF150" s="29" t="n">
        <f aca="false">GF132</f>
        <v>0</v>
      </c>
      <c r="GG150" s="29" t="n">
        <f aca="false">GG132</f>
        <v>0</v>
      </c>
      <c r="GH150" s="29" t="n">
        <f aca="false">GH132</f>
        <v>0</v>
      </c>
      <c r="GI150" s="29" t="n">
        <f aca="false">GI132</f>
        <v>0</v>
      </c>
      <c r="GJ150" s="29" t="n">
        <f aca="false">GJ132</f>
        <v>0</v>
      </c>
      <c r="GK150" s="29" t="n">
        <f aca="false">GK132</f>
        <v>0</v>
      </c>
      <c r="GL150" s="29" t="n">
        <f aca="false">GL132</f>
        <v>0</v>
      </c>
      <c r="GM150" s="29" t="n">
        <f aca="false">GM132</f>
        <v>0</v>
      </c>
      <c r="GN150" s="29" t="n">
        <f aca="false">GN132</f>
        <v>0</v>
      </c>
      <c r="GO150" s="29" t="n">
        <f aca="false">GO132</f>
        <v>0</v>
      </c>
      <c r="GP150" s="29" t="n">
        <f aca="false">GP132</f>
        <v>0</v>
      </c>
      <c r="GQ150" s="29" t="n">
        <f aca="false">GQ132</f>
        <v>0</v>
      </c>
      <c r="GR150" s="29" t="n">
        <f aca="false">GR132</f>
        <v>0</v>
      </c>
      <c r="GS150" s="29" t="n">
        <f aca="false">GS132</f>
        <v>0</v>
      </c>
      <c r="GT150" s="29" t="n">
        <f aca="false">GT132</f>
        <v>0</v>
      </c>
      <c r="GU150" s="29" t="n">
        <f aca="false">GU132</f>
        <v>0</v>
      </c>
      <c r="GV150" s="29" t="n">
        <f aca="false">GV132</f>
        <v>0</v>
      </c>
      <c r="GW150" s="29" t="n">
        <f aca="false">GW132</f>
        <v>0</v>
      </c>
      <c r="GX150" s="29" t="n">
        <f aca="false">GX132</f>
        <v>0</v>
      </c>
      <c r="GY150" s="29" t="n">
        <f aca="false">GY132</f>
        <v>0</v>
      </c>
      <c r="GZ150" s="29" t="n">
        <f aca="false">GZ132</f>
        <v>0</v>
      </c>
      <c r="HA150" s="29" t="n">
        <f aca="false">HA132</f>
        <v>0</v>
      </c>
      <c r="HB150" s="29" t="n">
        <f aca="false">HB132</f>
        <v>0</v>
      </c>
      <c r="HC150" s="29" t="n">
        <f aca="false">HC132</f>
        <v>0</v>
      </c>
      <c r="HD150" s="29" t="n">
        <f aca="false">HD132</f>
        <v>0</v>
      </c>
      <c r="HE150" s="29" t="n">
        <f aca="false">HE132</f>
        <v>0</v>
      </c>
      <c r="HF150" s="29" t="n">
        <f aca="false">HF132</f>
        <v>0</v>
      </c>
      <c r="HG150" s="29" t="n">
        <f aca="false">HG132</f>
        <v>0</v>
      </c>
      <c r="HH150" s="29" t="n">
        <f aca="false">HH132</f>
        <v>0</v>
      </c>
      <c r="HI150" s="29" t="n">
        <f aca="false">HI132</f>
        <v>0</v>
      </c>
      <c r="HJ150" s="29" t="n">
        <f aca="false">HJ132</f>
        <v>0</v>
      </c>
      <c r="HK150" s="29" t="n">
        <f aca="false">HK132</f>
        <v>0</v>
      </c>
      <c r="HL150" s="29" t="n">
        <f aca="false">HL132</f>
        <v>0</v>
      </c>
      <c r="HM150" s="29" t="n">
        <f aca="false">HM132</f>
        <v>0</v>
      </c>
      <c r="HN150" s="29" t="n">
        <f aca="false">HN132</f>
        <v>0</v>
      </c>
      <c r="HO150" s="29" t="n">
        <f aca="false">HO132</f>
        <v>0</v>
      </c>
      <c r="HP150" s="29" t="n">
        <f aca="false">HP132</f>
        <v>0</v>
      </c>
      <c r="HQ150" s="29" t="n">
        <f aca="false">HQ132</f>
        <v>0</v>
      </c>
      <c r="HR150" s="29" t="n">
        <f aca="false">HR132</f>
        <v>0</v>
      </c>
      <c r="HS150" s="29" t="n">
        <f aca="false">HS132</f>
        <v>0</v>
      </c>
      <c r="HT150" s="29" t="n">
        <f aca="false">HT132</f>
        <v>0</v>
      </c>
      <c r="HU150" s="29" t="n">
        <f aca="false">HU132</f>
        <v>0</v>
      </c>
      <c r="HV150" s="29" t="n">
        <f aca="false">HV132</f>
        <v>0</v>
      </c>
      <c r="HW150" s="29" t="n">
        <f aca="false">HW132</f>
        <v>0</v>
      </c>
      <c r="HX150" s="29" t="n">
        <f aca="false">HX132</f>
        <v>0</v>
      </c>
      <c r="HY150" s="29" t="n">
        <f aca="false">HY132</f>
        <v>0</v>
      </c>
      <c r="HZ150" s="29" t="n">
        <f aca="false">HZ132</f>
        <v>0</v>
      </c>
      <c r="IA150" s="29" t="n">
        <f aca="false">IA132</f>
        <v>0</v>
      </c>
      <c r="IB150" s="29" t="n">
        <f aca="false">IB132</f>
        <v>0</v>
      </c>
      <c r="IC150" s="29" t="n">
        <f aca="false">IC132</f>
        <v>0</v>
      </c>
      <c r="ID150" s="29" t="n">
        <f aca="false">ID132</f>
        <v>0</v>
      </c>
      <c r="IE150" s="29" t="n">
        <f aca="false">IE132</f>
        <v>0</v>
      </c>
      <c r="IF150" s="29" t="n">
        <f aca="false">IF132</f>
        <v>0</v>
      </c>
      <c r="IG150" s="29" t="n">
        <f aca="false">IG132</f>
        <v>0</v>
      </c>
      <c r="IH150" s="29" t="n">
        <f aca="false">IH132</f>
        <v>0</v>
      </c>
      <c r="II150" s="29" t="n">
        <f aca="false">II132</f>
        <v>0</v>
      </c>
      <c r="IJ150" s="29" t="n">
        <f aca="false">IJ132</f>
        <v>0</v>
      </c>
      <c r="IK150" s="29" t="n">
        <f aca="false">IK132</f>
        <v>0</v>
      </c>
      <c r="IL150" s="29" t="n">
        <f aca="false">IL132</f>
        <v>0</v>
      </c>
      <c r="IM150" s="29" t="n">
        <f aca="false">IM132</f>
        <v>0</v>
      </c>
      <c r="IN150" s="29" t="n">
        <f aca="false">IN132</f>
        <v>0</v>
      </c>
      <c r="IO150" s="29" t="n">
        <f aca="false">IO132</f>
        <v>0</v>
      </c>
      <c r="IP150" s="29" t="n">
        <f aca="false">IP132</f>
        <v>0</v>
      </c>
      <c r="IQ150" s="29" t="n">
        <f aca="false">IQ132</f>
        <v>0</v>
      </c>
      <c r="IR150" s="29" t="n">
        <f aca="false">IR132</f>
        <v>0</v>
      </c>
      <c r="IS150" s="29" t="n">
        <f aca="false">IS132</f>
        <v>0</v>
      </c>
      <c r="IT150" s="29" t="n">
        <f aca="false">IT132</f>
        <v>0</v>
      </c>
      <c r="IU150" s="29" t="n">
        <f aca="false">IU132</f>
        <v>0</v>
      </c>
      <c r="IV150" s="29" t="n">
        <f aca="false">IV132</f>
        <v>0</v>
      </c>
    </row>
    <row r="151" customFormat="false" ht="15" hidden="false" customHeight="false" outlineLevel="0" collapsed="false">
      <c r="B151" s="0" t="s">
        <v>75</v>
      </c>
      <c r="F151" s="25" t="n">
        <f aca="false">$F$11</f>
        <v>1.4</v>
      </c>
      <c r="G151" s="25" t="n">
        <f aca="false">$F$11</f>
        <v>1.4</v>
      </c>
      <c r="H151" s="25" t="n">
        <f aca="false">$F$11</f>
        <v>1.4</v>
      </c>
      <c r="I151" s="25" t="n">
        <f aca="false">$F$11</f>
        <v>1.4</v>
      </c>
      <c r="J151" s="25" t="n">
        <f aca="false">$F$11</f>
        <v>1.4</v>
      </c>
      <c r="K151" s="25" t="n">
        <f aca="false">$F$11</f>
        <v>1.4</v>
      </c>
      <c r="L151" s="25" t="n">
        <f aca="false">$F$11</f>
        <v>1.4</v>
      </c>
      <c r="M151" s="25" t="n">
        <f aca="false">$F$11</f>
        <v>1.4</v>
      </c>
      <c r="N151" s="25" t="n">
        <f aca="false">$F$11</f>
        <v>1.4</v>
      </c>
      <c r="O151" s="25" t="n">
        <f aca="false">$F$11</f>
        <v>1.4</v>
      </c>
      <c r="P151" s="25" t="n">
        <f aca="false">$F$11</f>
        <v>1.4</v>
      </c>
      <c r="Q151" s="25" t="n">
        <f aca="false">$F$11</f>
        <v>1.4</v>
      </c>
      <c r="R151" s="25" t="n">
        <f aca="false">$F$11</f>
        <v>1.4</v>
      </c>
      <c r="S151" s="25" t="n">
        <f aca="false">$F$11</f>
        <v>1.4</v>
      </c>
      <c r="T151" s="25" t="n">
        <f aca="false">$F$11</f>
        <v>1.4</v>
      </c>
      <c r="U151" s="25" t="n">
        <f aca="false">$F$11</f>
        <v>1.4</v>
      </c>
      <c r="V151" s="25" t="n">
        <f aca="false">$F$11</f>
        <v>1.4</v>
      </c>
      <c r="W151" s="25" t="n">
        <f aca="false">$F$11</f>
        <v>1.4</v>
      </c>
      <c r="X151" s="25" t="n">
        <f aca="false">$F$11</f>
        <v>1.4</v>
      </c>
      <c r="Y151" s="25" t="n">
        <f aca="false">$F$11</f>
        <v>1.4</v>
      </c>
      <c r="Z151" s="25" t="n">
        <f aca="false">$F$11</f>
        <v>1.4</v>
      </c>
      <c r="AA151" s="25" t="n">
        <f aca="false">$F$11</f>
        <v>1.4</v>
      </c>
      <c r="AB151" s="25" t="n">
        <f aca="false">$F$11</f>
        <v>1.4</v>
      </c>
      <c r="AC151" s="25" t="n">
        <f aca="false">$F$11</f>
        <v>1.4</v>
      </c>
      <c r="AD151" s="25" t="n">
        <f aca="false">$F$11</f>
        <v>1.4</v>
      </c>
      <c r="AE151" s="25" t="n">
        <f aca="false">$F$11</f>
        <v>1.4</v>
      </c>
      <c r="AF151" s="25" t="n">
        <f aca="false">$F$11</f>
        <v>1.4</v>
      </c>
      <c r="AG151" s="25" t="n">
        <f aca="false">$F$11</f>
        <v>1.4</v>
      </c>
      <c r="AH151" s="25" t="n">
        <f aca="false">$F$11</f>
        <v>1.4</v>
      </c>
      <c r="AI151" s="25" t="n">
        <f aca="false">$F$11</f>
        <v>1.4</v>
      </c>
      <c r="AJ151" s="25" t="n">
        <f aca="false">$F$11</f>
        <v>1.4</v>
      </c>
      <c r="AK151" s="25" t="n">
        <f aca="false">$F$11</f>
        <v>1.4</v>
      </c>
      <c r="AL151" s="25" t="n">
        <f aca="false">$F$11</f>
        <v>1.4</v>
      </c>
      <c r="AM151" s="25" t="n">
        <f aca="false">$F$11</f>
        <v>1.4</v>
      </c>
      <c r="AN151" s="25" t="n">
        <f aca="false">$F$11</f>
        <v>1.4</v>
      </c>
      <c r="AO151" s="25" t="n">
        <f aca="false">$F$11</f>
        <v>1.4</v>
      </c>
      <c r="AP151" s="25" t="n">
        <f aca="false">$F$11</f>
        <v>1.4</v>
      </c>
      <c r="AQ151" s="25" t="n">
        <f aca="false">$F$11</f>
        <v>1.4</v>
      </c>
      <c r="AR151" s="25" t="n">
        <f aca="false">$F$11</f>
        <v>1.4</v>
      </c>
      <c r="AS151" s="25" t="n">
        <f aca="false">$F$11</f>
        <v>1.4</v>
      </c>
      <c r="AT151" s="25" t="n">
        <f aca="false">$F$11</f>
        <v>1.4</v>
      </c>
      <c r="AU151" s="25" t="n">
        <f aca="false">$F$11</f>
        <v>1.4</v>
      </c>
      <c r="AV151" s="25" t="n">
        <f aca="false">$F$11</f>
        <v>1.4</v>
      </c>
      <c r="AW151" s="25" t="n">
        <f aca="false">$F$11</f>
        <v>1.4</v>
      </c>
      <c r="AX151" s="25" t="n">
        <f aca="false">$F$11</f>
        <v>1.4</v>
      </c>
      <c r="AY151" s="25" t="n">
        <f aca="false">$F$11</f>
        <v>1.4</v>
      </c>
      <c r="AZ151" s="25" t="n">
        <f aca="false">$F$11</f>
        <v>1.4</v>
      </c>
      <c r="BA151" s="25" t="n">
        <f aca="false">$F$11</f>
        <v>1.4</v>
      </c>
      <c r="BB151" s="25" t="n">
        <f aca="false">$F$11</f>
        <v>1.4</v>
      </c>
      <c r="BC151" s="25" t="n">
        <f aca="false">$F$11</f>
        <v>1.4</v>
      </c>
      <c r="BD151" s="25" t="n">
        <f aca="false">$F$11</f>
        <v>1.4</v>
      </c>
      <c r="BE151" s="25" t="n">
        <f aca="false">$F$11</f>
        <v>1.4</v>
      </c>
      <c r="BF151" s="25" t="n">
        <f aca="false">$F$11</f>
        <v>1.4</v>
      </c>
      <c r="BG151" s="25" t="n">
        <f aca="false">$F$11</f>
        <v>1.4</v>
      </c>
      <c r="BH151" s="25" t="n">
        <f aca="false">$F$11</f>
        <v>1.4</v>
      </c>
      <c r="BI151" s="25" t="n">
        <f aca="false">$F$11</f>
        <v>1.4</v>
      </c>
      <c r="BJ151" s="25" t="n">
        <f aca="false">$F$11</f>
        <v>1.4</v>
      </c>
      <c r="BK151" s="25" t="n">
        <f aca="false">$F$11</f>
        <v>1.4</v>
      </c>
      <c r="BL151" s="25" t="n">
        <f aca="false">$F$11</f>
        <v>1.4</v>
      </c>
      <c r="BM151" s="25" t="n">
        <f aca="false">$F$11</f>
        <v>1.4</v>
      </c>
      <c r="BN151" s="25" t="n">
        <f aca="false">$F$11</f>
        <v>1.4</v>
      </c>
      <c r="BO151" s="25" t="n">
        <f aca="false">$F$11</f>
        <v>1.4</v>
      </c>
      <c r="BP151" s="25" t="n">
        <f aca="false">$F$11</f>
        <v>1.4</v>
      </c>
      <c r="BQ151" s="25" t="n">
        <f aca="false">$F$11</f>
        <v>1.4</v>
      </c>
      <c r="BR151" s="25" t="n">
        <f aca="false">$F$11</f>
        <v>1.4</v>
      </c>
      <c r="BS151" s="25" t="n">
        <f aca="false">$F$11</f>
        <v>1.4</v>
      </c>
      <c r="BT151" s="25" t="n">
        <f aca="false">$F$11</f>
        <v>1.4</v>
      </c>
      <c r="BU151" s="25" t="n">
        <f aca="false">$F$11</f>
        <v>1.4</v>
      </c>
      <c r="BV151" s="25" t="n">
        <f aca="false">$F$11</f>
        <v>1.4</v>
      </c>
      <c r="BW151" s="25" t="n">
        <f aca="false">$F$11</f>
        <v>1.4</v>
      </c>
      <c r="BX151" s="25" t="n">
        <f aca="false">$F$11</f>
        <v>1.4</v>
      </c>
      <c r="BY151" s="25" t="n">
        <f aca="false">$F$11</f>
        <v>1.4</v>
      </c>
      <c r="BZ151" s="25" t="n">
        <f aca="false">$F$11</f>
        <v>1.4</v>
      </c>
      <c r="CA151" s="25" t="n">
        <f aca="false">$F$11</f>
        <v>1.4</v>
      </c>
      <c r="CB151" s="25" t="n">
        <f aca="false">$F$11</f>
        <v>1.4</v>
      </c>
      <c r="CC151" s="25" t="n">
        <f aca="false">$F$11</f>
        <v>1.4</v>
      </c>
      <c r="CD151" s="25" t="n">
        <f aca="false">$F$11</f>
        <v>1.4</v>
      </c>
      <c r="CE151" s="25" t="n">
        <f aca="false">$F$11</f>
        <v>1.4</v>
      </c>
      <c r="CF151" s="25" t="n">
        <f aca="false">$F$11</f>
        <v>1.4</v>
      </c>
      <c r="CG151" s="25" t="n">
        <f aca="false">$F$11</f>
        <v>1.4</v>
      </c>
      <c r="CH151" s="25" t="n">
        <f aca="false">$F$11</f>
        <v>1.4</v>
      </c>
      <c r="CI151" s="25" t="n">
        <f aca="false">$F$11</f>
        <v>1.4</v>
      </c>
      <c r="CJ151" s="25" t="n">
        <f aca="false">$F$11</f>
        <v>1.4</v>
      </c>
      <c r="CK151" s="25" t="n">
        <f aca="false">$F$11</f>
        <v>1.4</v>
      </c>
      <c r="CL151" s="25" t="n">
        <f aca="false">$F$11</f>
        <v>1.4</v>
      </c>
      <c r="CM151" s="25" t="n">
        <f aca="false">$F$11</f>
        <v>1.4</v>
      </c>
      <c r="CN151" s="25" t="n">
        <f aca="false">$F$11</f>
        <v>1.4</v>
      </c>
      <c r="CO151" s="25" t="n">
        <f aca="false">$F$11</f>
        <v>1.4</v>
      </c>
      <c r="CP151" s="25" t="n">
        <f aca="false">$F$11</f>
        <v>1.4</v>
      </c>
      <c r="CQ151" s="25" t="n">
        <f aca="false">$F$11</f>
        <v>1.4</v>
      </c>
      <c r="CR151" s="25" t="n">
        <f aca="false">$F$11</f>
        <v>1.4</v>
      </c>
      <c r="CS151" s="25" t="n">
        <f aca="false">$F$11</f>
        <v>1.4</v>
      </c>
      <c r="CT151" s="25" t="n">
        <f aca="false">$F$11</f>
        <v>1.4</v>
      </c>
      <c r="CU151" s="25" t="n">
        <f aca="false">$F$11</f>
        <v>1.4</v>
      </c>
      <c r="CV151" s="25" t="n">
        <f aca="false">$F$11</f>
        <v>1.4</v>
      </c>
      <c r="CW151" s="25" t="n">
        <f aca="false">$F$11</f>
        <v>1.4</v>
      </c>
      <c r="CX151" s="25" t="n">
        <f aca="false">$F$11</f>
        <v>1.4</v>
      </c>
      <c r="CY151" s="25" t="n">
        <f aca="false">$F$11</f>
        <v>1.4</v>
      </c>
      <c r="CZ151" s="25" t="n">
        <f aca="false">$F$11</f>
        <v>1.4</v>
      </c>
      <c r="DA151" s="25" t="n">
        <f aca="false">$F$11</f>
        <v>1.4</v>
      </c>
      <c r="DB151" s="25" t="n">
        <f aca="false">$F$11</f>
        <v>1.4</v>
      </c>
      <c r="DC151" s="25" t="n">
        <f aca="false">$F$11</f>
        <v>1.4</v>
      </c>
      <c r="DD151" s="25" t="n">
        <f aca="false">$F$11</f>
        <v>1.4</v>
      </c>
      <c r="DE151" s="25" t="n">
        <f aca="false">$F$11</f>
        <v>1.4</v>
      </c>
      <c r="DF151" s="25" t="n">
        <f aca="false">$F$11</f>
        <v>1.4</v>
      </c>
      <c r="DG151" s="25" t="n">
        <f aca="false">$F$11</f>
        <v>1.4</v>
      </c>
      <c r="DH151" s="25" t="n">
        <f aca="false">$F$11</f>
        <v>1.4</v>
      </c>
      <c r="DI151" s="25" t="n">
        <f aca="false">$F$11</f>
        <v>1.4</v>
      </c>
      <c r="DJ151" s="25" t="n">
        <f aca="false">$F$11</f>
        <v>1.4</v>
      </c>
      <c r="DK151" s="25" t="n">
        <f aca="false">$F$11</f>
        <v>1.4</v>
      </c>
      <c r="DL151" s="25" t="n">
        <f aca="false">$F$11</f>
        <v>1.4</v>
      </c>
      <c r="DM151" s="25" t="n">
        <f aca="false">$F$11</f>
        <v>1.4</v>
      </c>
      <c r="DN151" s="25" t="n">
        <f aca="false">$F$11</f>
        <v>1.4</v>
      </c>
      <c r="DO151" s="25" t="n">
        <f aca="false">$F$11</f>
        <v>1.4</v>
      </c>
      <c r="DP151" s="25" t="n">
        <f aca="false">$F$11</f>
        <v>1.4</v>
      </c>
      <c r="DQ151" s="25" t="n">
        <f aca="false">$F$11</f>
        <v>1.4</v>
      </c>
      <c r="DR151" s="25" t="n">
        <f aca="false">$F$11</f>
        <v>1.4</v>
      </c>
      <c r="DS151" s="25" t="n">
        <f aca="false">$F$11</f>
        <v>1.4</v>
      </c>
      <c r="DT151" s="25" t="n">
        <f aca="false">$F$11</f>
        <v>1.4</v>
      </c>
      <c r="DU151" s="25" t="n">
        <f aca="false">$F$11</f>
        <v>1.4</v>
      </c>
      <c r="DV151" s="25" t="n">
        <f aca="false">$F$11</f>
        <v>1.4</v>
      </c>
      <c r="DW151" s="25" t="n">
        <f aca="false">$F$11</f>
        <v>1.4</v>
      </c>
      <c r="DX151" s="25" t="n">
        <f aca="false">$F$11</f>
        <v>1.4</v>
      </c>
      <c r="DY151" s="25" t="n">
        <f aca="false">$F$11</f>
        <v>1.4</v>
      </c>
      <c r="DZ151" s="25" t="n">
        <f aca="false">$F$11</f>
        <v>1.4</v>
      </c>
      <c r="EA151" s="25" t="n">
        <f aca="false">$F$11</f>
        <v>1.4</v>
      </c>
      <c r="EB151" s="25" t="n">
        <f aca="false">$F$11</f>
        <v>1.4</v>
      </c>
      <c r="EC151" s="25" t="n">
        <f aca="false">$F$11</f>
        <v>1.4</v>
      </c>
      <c r="ED151" s="25" t="n">
        <f aca="false">$F$11</f>
        <v>1.4</v>
      </c>
      <c r="EE151" s="25" t="n">
        <f aca="false">$F$11</f>
        <v>1.4</v>
      </c>
      <c r="EF151" s="25" t="n">
        <f aca="false">$F$11</f>
        <v>1.4</v>
      </c>
      <c r="EG151" s="25" t="n">
        <f aca="false">$F$11</f>
        <v>1.4</v>
      </c>
      <c r="EH151" s="25" t="n">
        <f aca="false">$F$11</f>
        <v>1.4</v>
      </c>
      <c r="EI151" s="25" t="n">
        <f aca="false">$F$11</f>
        <v>1.4</v>
      </c>
      <c r="EJ151" s="25" t="n">
        <f aca="false">$F$11</f>
        <v>1.4</v>
      </c>
      <c r="EK151" s="25" t="n">
        <f aca="false">$F$11</f>
        <v>1.4</v>
      </c>
      <c r="EL151" s="25" t="n">
        <f aca="false">$F$11</f>
        <v>1.4</v>
      </c>
      <c r="EM151" s="25" t="n">
        <f aca="false">$F$11</f>
        <v>1.4</v>
      </c>
      <c r="EN151" s="25" t="n">
        <f aca="false">$F$11</f>
        <v>1.4</v>
      </c>
      <c r="EO151" s="25" t="n">
        <f aca="false">$F$11</f>
        <v>1.4</v>
      </c>
      <c r="EP151" s="25" t="n">
        <f aca="false">$F$11</f>
        <v>1.4</v>
      </c>
      <c r="EQ151" s="25" t="n">
        <f aca="false">$F$11</f>
        <v>1.4</v>
      </c>
      <c r="ER151" s="25" t="n">
        <f aca="false">$F$11</f>
        <v>1.4</v>
      </c>
      <c r="ES151" s="25" t="n">
        <f aca="false">$F$11</f>
        <v>1.4</v>
      </c>
      <c r="ET151" s="25" t="n">
        <f aca="false">$F$11</f>
        <v>1.4</v>
      </c>
      <c r="EU151" s="25" t="n">
        <f aca="false">$F$11</f>
        <v>1.4</v>
      </c>
      <c r="EV151" s="25" t="n">
        <f aca="false">$F$11</f>
        <v>1.4</v>
      </c>
      <c r="EW151" s="25" t="n">
        <f aca="false">$F$11</f>
        <v>1.4</v>
      </c>
      <c r="EX151" s="25" t="n">
        <f aca="false">$F$11</f>
        <v>1.4</v>
      </c>
      <c r="EY151" s="25" t="n">
        <f aca="false">$F$11</f>
        <v>1.4</v>
      </c>
      <c r="EZ151" s="25" t="n">
        <f aca="false">$F$11</f>
        <v>1.4</v>
      </c>
      <c r="FA151" s="25" t="n">
        <f aca="false">$F$11</f>
        <v>1.4</v>
      </c>
      <c r="FB151" s="25" t="n">
        <f aca="false">$F$11</f>
        <v>1.4</v>
      </c>
      <c r="FC151" s="25" t="n">
        <f aca="false">$F$11</f>
        <v>1.4</v>
      </c>
      <c r="FD151" s="25" t="n">
        <f aca="false">$F$11</f>
        <v>1.4</v>
      </c>
      <c r="FE151" s="25" t="n">
        <f aca="false">$F$11</f>
        <v>1.4</v>
      </c>
      <c r="FF151" s="25" t="n">
        <f aca="false">$F$11</f>
        <v>1.4</v>
      </c>
      <c r="FG151" s="25" t="n">
        <f aca="false">$F$11</f>
        <v>1.4</v>
      </c>
      <c r="FH151" s="25" t="n">
        <f aca="false">$F$11</f>
        <v>1.4</v>
      </c>
      <c r="FI151" s="25" t="n">
        <f aca="false">$F$11</f>
        <v>1.4</v>
      </c>
      <c r="FJ151" s="25" t="n">
        <f aca="false">$F$11</f>
        <v>1.4</v>
      </c>
      <c r="FK151" s="25" t="n">
        <f aca="false">$F$11</f>
        <v>1.4</v>
      </c>
      <c r="FL151" s="25" t="n">
        <f aca="false">$F$11</f>
        <v>1.4</v>
      </c>
      <c r="FM151" s="25" t="n">
        <f aca="false">$F$11</f>
        <v>1.4</v>
      </c>
      <c r="FN151" s="25" t="n">
        <f aca="false">$F$11</f>
        <v>1.4</v>
      </c>
      <c r="FO151" s="25" t="n">
        <f aca="false">$F$11</f>
        <v>1.4</v>
      </c>
      <c r="FP151" s="25" t="n">
        <f aca="false">$F$11</f>
        <v>1.4</v>
      </c>
      <c r="FQ151" s="25" t="n">
        <f aca="false">$F$11</f>
        <v>1.4</v>
      </c>
      <c r="FR151" s="25" t="n">
        <f aca="false">$F$11</f>
        <v>1.4</v>
      </c>
      <c r="FS151" s="25" t="n">
        <f aca="false">$F$11</f>
        <v>1.4</v>
      </c>
      <c r="FT151" s="25" t="n">
        <f aca="false">$F$11</f>
        <v>1.4</v>
      </c>
      <c r="FU151" s="25" t="n">
        <f aca="false">$F$11</f>
        <v>1.4</v>
      </c>
      <c r="FV151" s="25" t="n">
        <f aca="false">$F$11</f>
        <v>1.4</v>
      </c>
      <c r="FW151" s="25" t="n">
        <f aca="false">$F$11</f>
        <v>1.4</v>
      </c>
      <c r="FX151" s="25" t="n">
        <f aca="false">$F$11</f>
        <v>1.4</v>
      </c>
      <c r="FY151" s="25" t="n">
        <f aca="false">$F$11</f>
        <v>1.4</v>
      </c>
      <c r="FZ151" s="25" t="n">
        <f aca="false">$F$11</f>
        <v>1.4</v>
      </c>
      <c r="GA151" s="25" t="n">
        <f aca="false">$F$11</f>
        <v>1.4</v>
      </c>
      <c r="GB151" s="25" t="n">
        <f aca="false">$F$11</f>
        <v>1.4</v>
      </c>
      <c r="GC151" s="25" t="n">
        <f aca="false">$F$11</f>
        <v>1.4</v>
      </c>
      <c r="GD151" s="25" t="n">
        <f aca="false">$F$11</f>
        <v>1.4</v>
      </c>
      <c r="GE151" s="25" t="n">
        <f aca="false">$F$11</f>
        <v>1.4</v>
      </c>
      <c r="GF151" s="25" t="n">
        <f aca="false">$F$11</f>
        <v>1.4</v>
      </c>
      <c r="GG151" s="25" t="n">
        <f aca="false">$F$11</f>
        <v>1.4</v>
      </c>
      <c r="GH151" s="25" t="n">
        <f aca="false">$F$11</f>
        <v>1.4</v>
      </c>
      <c r="GI151" s="25" t="n">
        <f aca="false">$F$11</f>
        <v>1.4</v>
      </c>
      <c r="GJ151" s="25" t="n">
        <f aca="false">$F$11</f>
        <v>1.4</v>
      </c>
      <c r="GK151" s="25" t="n">
        <f aca="false">$F$11</f>
        <v>1.4</v>
      </c>
      <c r="GL151" s="25" t="n">
        <f aca="false">$F$11</f>
        <v>1.4</v>
      </c>
      <c r="GM151" s="25" t="n">
        <f aca="false">$F$11</f>
        <v>1.4</v>
      </c>
      <c r="GN151" s="25" t="n">
        <f aca="false">$F$11</f>
        <v>1.4</v>
      </c>
      <c r="GO151" s="25" t="n">
        <f aca="false">$F$11</f>
        <v>1.4</v>
      </c>
      <c r="GP151" s="25" t="n">
        <f aca="false">$F$11</f>
        <v>1.4</v>
      </c>
      <c r="GQ151" s="25" t="n">
        <f aca="false">$F$11</f>
        <v>1.4</v>
      </c>
      <c r="GR151" s="25" t="n">
        <f aca="false">$F$11</f>
        <v>1.4</v>
      </c>
      <c r="GS151" s="25" t="n">
        <f aca="false">$F$11</f>
        <v>1.4</v>
      </c>
      <c r="GT151" s="25" t="n">
        <f aca="false">$F$11</f>
        <v>1.4</v>
      </c>
      <c r="GU151" s="25" t="n">
        <f aca="false">$F$11</f>
        <v>1.4</v>
      </c>
      <c r="GV151" s="25" t="n">
        <f aca="false">$F$11</f>
        <v>1.4</v>
      </c>
      <c r="GW151" s="25" t="n">
        <f aca="false">$F$11</f>
        <v>1.4</v>
      </c>
      <c r="GX151" s="25" t="n">
        <f aca="false">$F$11</f>
        <v>1.4</v>
      </c>
      <c r="GY151" s="25" t="n">
        <f aca="false">$F$11</f>
        <v>1.4</v>
      </c>
      <c r="GZ151" s="25" t="n">
        <f aca="false">$F$11</f>
        <v>1.4</v>
      </c>
      <c r="HA151" s="25" t="n">
        <f aca="false">$F$11</f>
        <v>1.4</v>
      </c>
      <c r="HB151" s="25" t="n">
        <f aca="false">$F$11</f>
        <v>1.4</v>
      </c>
      <c r="HC151" s="25" t="n">
        <f aca="false">$F$11</f>
        <v>1.4</v>
      </c>
      <c r="HD151" s="25" t="n">
        <f aca="false">$F$11</f>
        <v>1.4</v>
      </c>
      <c r="HE151" s="25" t="n">
        <f aca="false">$F$11</f>
        <v>1.4</v>
      </c>
      <c r="HF151" s="25" t="n">
        <f aca="false">$F$11</f>
        <v>1.4</v>
      </c>
      <c r="HG151" s="25" t="n">
        <f aca="false">$F$11</f>
        <v>1.4</v>
      </c>
      <c r="HH151" s="25" t="n">
        <f aca="false">$F$11</f>
        <v>1.4</v>
      </c>
      <c r="HI151" s="25" t="n">
        <f aca="false">$F$11</f>
        <v>1.4</v>
      </c>
      <c r="HJ151" s="25" t="n">
        <f aca="false">$F$11</f>
        <v>1.4</v>
      </c>
      <c r="HK151" s="25" t="n">
        <f aca="false">$F$11</f>
        <v>1.4</v>
      </c>
      <c r="HL151" s="25" t="n">
        <f aca="false">$F$11</f>
        <v>1.4</v>
      </c>
      <c r="HM151" s="25" t="n">
        <f aca="false">$F$11</f>
        <v>1.4</v>
      </c>
      <c r="HN151" s="25" t="n">
        <f aca="false">$F$11</f>
        <v>1.4</v>
      </c>
      <c r="HO151" s="25" t="n">
        <f aca="false">$F$11</f>
        <v>1.4</v>
      </c>
      <c r="HP151" s="25" t="n">
        <f aca="false">$F$11</f>
        <v>1.4</v>
      </c>
      <c r="HQ151" s="25" t="n">
        <f aca="false">$F$11</f>
        <v>1.4</v>
      </c>
      <c r="HR151" s="25" t="n">
        <f aca="false">$F$11</f>
        <v>1.4</v>
      </c>
      <c r="HS151" s="25" t="n">
        <f aca="false">$F$11</f>
        <v>1.4</v>
      </c>
      <c r="HT151" s="25" t="n">
        <f aca="false">$F$11</f>
        <v>1.4</v>
      </c>
      <c r="HU151" s="25" t="n">
        <f aca="false">$F$11</f>
        <v>1.4</v>
      </c>
      <c r="HV151" s="25" t="n">
        <f aca="false">$F$11</f>
        <v>1.4</v>
      </c>
      <c r="HW151" s="25" t="n">
        <f aca="false">$F$11</f>
        <v>1.4</v>
      </c>
      <c r="HX151" s="25" t="n">
        <f aca="false">$F$11</f>
        <v>1.4</v>
      </c>
      <c r="HY151" s="25" t="n">
        <f aca="false">$F$11</f>
        <v>1.4</v>
      </c>
      <c r="HZ151" s="25" t="n">
        <f aca="false">$F$11</f>
        <v>1.4</v>
      </c>
      <c r="IA151" s="25" t="n">
        <f aca="false">$F$11</f>
        <v>1.4</v>
      </c>
      <c r="IB151" s="25" t="n">
        <f aca="false">$F$11</f>
        <v>1.4</v>
      </c>
      <c r="IC151" s="25" t="n">
        <f aca="false">$F$11</f>
        <v>1.4</v>
      </c>
      <c r="ID151" s="25" t="n">
        <f aca="false">$F$11</f>
        <v>1.4</v>
      </c>
      <c r="IE151" s="25" t="n">
        <f aca="false">$F$11</f>
        <v>1.4</v>
      </c>
      <c r="IF151" s="25" t="n">
        <f aca="false">$F$11</f>
        <v>1.4</v>
      </c>
      <c r="IG151" s="25" t="n">
        <f aca="false">$F$11</f>
        <v>1.4</v>
      </c>
      <c r="IH151" s="25" t="n">
        <f aca="false">$F$11</f>
        <v>1.4</v>
      </c>
      <c r="II151" s="25" t="n">
        <f aca="false">$F$11</f>
        <v>1.4</v>
      </c>
      <c r="IJ151" s="25" t="n">
        <f aca="false">$F$11</f>
        <v>1.4</v>
      </c>
      <c r="IK151" s="25" t="n">
        <f aca="false">$F$11</f>
        <v>1.4</v>
      </c>
      <c r="IL151" s="25" t="n">
        <f aca="false">$F$11</f>
        <v>1.4</v>
      </c>
      <c r="IM151" s="25" t="n">
        <f aca="false">$F$11</f>
        <v>1.4</v>
      </c>
      <c r="IN151" s="25" t="n">
        <f aca="false">$F$11</f>
        <v>1.4</v>
      </c>
      <c r="IO151" s="25" t="n">
        <f aca="false">$F$11</f>
        <v>1.4</v>
      </c>
      <c r="IP151" s="25" t="n">
        <f aca="false">$F$11</f>
        <v>1.4</v>
      </c>
      <c r="IQ151" s="25" t="n">
        <f aca="false">$F$11</f>
        <v>1.4</v>
      </c>
      <c r="IR151" s="25" t="n">
        <f aca="false">$F$11</f>
        <v>1.4</v>
      </c>
      <c r="IS151" s="25" t="n">
        <f aca="false">$F$11</f>
        <v>1.4</v>
      </c>
      <c r="IT151" s="25" t="n">
        <f aca="false">$F$11</f>
        <v>1.4</v>
      </c>
      <c r="IU151" s="25" t="n">
        <f aca="false">$F$11</f>
        <v>1.4</v>
      </c>
      <c r="IV151" s="25" t="n">
        <f aca="false">$F$11</f>
        <v>1.4</v>
      </c>
    </row>
    <row r="152" customFormat="false" ht="15" hidden="false" customHeight="false" outlineLevel="0" collapsed="false">
      <c r="B152" s="0" t="s">
        <v>172</v>
      </c>
      <c r="F152" s="29" t="n">
        <f aca="false">F150/F151*F19</f>
        <v>0</v>
      </c>
      <c r="G152" s="29" t="n">
        <f aca="false">G150/G151*G19</f>
        <v>0</v>
      </c>
      <c r="H152" s="29" t="n">
        <f aca="false">H150/H151*H19</f>
        <v>0</v>
      </c>
      <c r="I152" s="29" t="n">
        <f aca="false">I150/I151*I19</f>
        <v>0</v>
      </c>
      <c r="J152" s="29" t="n">
        <f aca="false">J150/J151*J19</f>
        <v>0</v>
      </c>
      <c r="K152" s="29" t="n">
        <f aca="false">K150/K151*K19</f>
        <v>0</v>
      </c>
      <c r="L152" s="29" t="n">
        <f aca="false">L150/L151*L19</f>
        <v>0</v>
      </c>
      <c r="M152" s="29" t="n">
        <f aca="false">M150/M151*M19</f>
        <v>0</v>
      </c>
      <c r="N152" s="29" t="n">
        <f aca="false">N150/N151*N19</f>
        <v>1709.89789158739</v>
      </c>
      <c r="O152" s="29" t="n">
        <f aca="false">O150/O151*O19</f>
        <v>1725.4692</v>
      </c>
      <c r="P152" s="29" t="n">
        <f aca="false">P150/P151*P19</f>
        <v>1779.47706833502</v>
      </c>
      <c r="Q152" s="29" t="n">
        <f aca="false">Q150/Q151*Q19</f>
        <v>1785.452418</v>
      </c>
      <c r="R152" s="29" t="n">
        <f aca="false">R150/R151*R19</f>
        <v>1851.14362038507</v>
      </c>
      <c r="S152" s="29" t="n">
        <f aca="false">S150/S151*S19</f>
        <v>1857.00015054</v>
      </c>
      <c r="T152" s="29" t="n">
        <f aca="false">T150/T151*T19</f>
        <v>1924.96016899662</v>
      </c>
      <c r="U152" s="29" t="n">
        <f aca="false">U150/U151*U19</f>
        <v>1930.6943150562</v>
      </c>
      <c r="V152" s="29" t="n">
        <f aca="false">V150/V151*V19</f>
        <v>2000.99121406652</v>
      </c>
      <c r="W152" s="29" t="n">
        <f aca="false">W150/W151*W19</f>
        <v>2017.68548851069</v>
      </c>
      <c r="X152" s="29" t="n">
        <f aca="false">X150/X151*X19</f>
        <v>2079.30319048851</v>
      </c>
      <c r="Y152" s="29" t="n">
        <f aca="false">Y150/Y151*Y19</f>
        <v>2084.78144364312</v>
      </c>
      <c r="Z152" s="29" t="n">
        <f aca="false">Z150/Z151*Z19</f>
        <v>2159.96452620317</v>
      </c>
      <c r="AA152" s="29" t="n">
        <f aca="false">AA150/AA151*AA19</f>
        <v>2165.30904695242</v>
      </c>
      <c r="AB152" s="29" t="n">
        <f aca="false">AB150/AB151*AB19</f>
        <v>2243.04570198927</v>
      </c>
      <c r="AC152" s="29" t="n">
        <f aca="false">AC150/AC151*AC19</f>
        <v>2248.25247836099</v>
      </c>
      <c r="AD152" s="29" t="n">
        <f aca="false">AD150/AD151*AD19</f>
        <v>2328.61931304894</v>
      </c>
      <c r="AE152" s="29" t="n">
        <f aca="false">AE150/AE151*AE19</f>
        <v>2346.57749565498</v>
      </c>
      <c r="AF152" s="29" t="n">
        <f aca="false">AF150/AF151*AF19</f>
        <v>2416.76013244041</v>
      </c>
      <c r="AG152" s="29" t="n">
        <f aca="false">AG150/AG151*AG19</f>
        <v>2421.67889909317</v>
      </c>
      <c r="AH152" s="29" t="n">
        <f aca="false">AH150/AH151*AH19</f>
        <v>2507.54517641362</v>
      </c>
      <c r="AI152" s="29" t="n">
        <f aca="false">AI150/AI151*AI19</f>
        <v>2512.31342606597</v>
      </c>
      <c r="AJ152" s="29" t="n">
        <f aca="false">AJ150/AJ151*AJ19</f>
        <v>2601.05377170603</v>
      </c>
      <c r="AK152" s="29" t="n">
        <f aca="false">AK150/AK151*AK19</f>
        <v>2605.66698884795</v>
      </c>
      <c r="AL152" s="29" t="n">
        <f aca="false">AL150/AL151*AL19</f>
        <v>2697.36762485721</v>
      </c>
      <c r="AM152" s="29" t="n">
        <f aca="false">AM150/AM151*AM19</f>
        <v>2716.74834723446</v>
      </c>
      <c r="AN152" s="29" t="n">
        <f aca="false">AN150/AN151*AN19</f>
        <v>2796.57089360293</v>
      </c>
      <c r="AO152" s="29" t="n">
        <f aca="false">AO150/AO151*AO19</f>
        <v>2800.85995326879</v>
      </c>
      <c r="AP152" s="29" t="n">
        <f aca="false">AP150/AP151*AP19</f>
        <v>2898.75026041102</v>
      </c>
      <c r="AQ152" s="29" t="n">
        <f aca="false">AQ150/AQ151*AQ19</f>
        <v>2902.86991186685</v>
      </c>
      <c r="AR152" s="29" t="n">
        <f aca="false">AR150/AR151*AR19</f>
        <v>3003.99500822335</v>
      </c>
      <c r="AS152" s="29" t="n">
        <f aca="false">AS150/AS151*AS19</f>
        <v>3007.94016922286</v>
      </c>
      <c r="AT152" s="29" t="n">
        <f aca="false">AT150/AT151*AT19</f>
        <v>3112.39709847005</v>
      </c>
      <c r="AU152" s="29" t="n">
        <f aca="false">AU150/AU151*AU19</f>
        <v>3133.37890189236</v>
      </c>
      <c r="AV152" s="29" t="n">
        <f aca="false">AV150/AV151*AV19</f>
        <v>3224.05125142415</v>
      </c>
      <c r="AW152" s="29" t="n">
        <f aca="false">AW150/AW151*AW19</f>
        <v>0</v>
      </c>
      <c r="AX152" s="29" t="n">
        <f aca="false">AX150/AX151*AX19</f>
        <v>0</v>
      </c>
      <c r="AY152" s="29" t="n">
        <f aca="false">AY150/AY151*AY19</f>
        <v>0</v>
      </c>
      <c r="AZ152" s="29" t="n">
        <f aca="false">AZ150/AZ151*AZ19</f>
        <v>0</v>
      </c>
      <c r="BA152" s="29" t="n">
        <f aca="false">BA150/BA151*BA19</f>
        <v>0</v>
      </c>
      <c r="BB152" s="29" t="n">
        <f aca="false">BB150/BB151*BB19</f>
        <v>0</v>
      </c>
      <c r="BC152" s="29" t="n">
        <f aca="false">BC150/BC151*BC19</f>
        <v>0</v>
      </c>
      <c r="BD152" s="29" t="n">
        <f aca="false">BD150/BD151*BD19</f>
        <v>0</v>
      </c>
      <c r="BE152" s="29" t="n">
        <f aca="false">BE150/BE151*BE19</f>
        <v>0</v>
      </c>
      <c r="BF152" s="29" t="n">
        <f aca="false">BF150/BF151*BF19</f>
        <v>0</v>
      </c>
      <c r="BG152" s="29" t="n">
        <f aca="false">BG150/BG151*BG19</f>
        <v>0</v>
      </c>
      <c r="BH152" s="29" t="n">
        <f aca="false">BH150/BH151*BH19</f>
        <v>0</v>
      </c>
      <c r="BI152" s="29" t="n">
        <f aca="false">BI150/BI151*BI19</f>
        <v>0</v>
      </c>
      <c r="BJ152" s="29" t="n">
        <f aca="false">BJ150/BJ151*BJ19</f>
        <v>0</v>
      </c>
      <c r="BK152" s="29" t="n">
        <f aca="false">BK150/BK151*BK19</f>
        <v>0</v>
      </c>
      <c r="BL152" s="29" t="n">
        <f aca="false">BL150/BL151*BL19</f>
        <v>0</v>
      </c>
      <c r="BM152" s="29" t="n">
        <f aca="false">BM150/BM151*BM19</f>
        <v>0</v>
      </c>
      <c r="BN152" s="29" t="n">
        <f aca="false">BN150/BN151*BN19</f>
        <v>0</v>
      </c>
      <c r="BO152" s="29" t="n">
        <f aca="false">BO150/BO151*BO19</f>
        <v>0</v>
      </c>
      <c r="BP152" s="29" t="n">
        <f aca="false">BP150/BP151*BP19</f>
        <v>0</v>
      </c>
      <c r="BQ152" s="29" t="n">
        <f aca="false">BQ150/BQ151*BQ19</f>
        <v>0</v>
      </c>
      <c r="BR152" s="29" t="n">
        <f aca="false">BR150/BR151*BR19</f>
        <v>0</v>
      </c>
      <c r="BS152" s="29" t="n">
        <f aca="false">BS150/BS151*BS19</f>
        <v>0</v>
      </c>
      <c r="BT152" s="29" t="n">
        <f aca="false">BT150/BT151*BT19</f>
        <v>0</v>
      </c>
      <c r="BU152" s="29" t="n">
        <f aca="false">BU150/BU151*BU19</f>
        <v>0</v>
      </c>
      <c r="BV152" s="29" t="n">
        <f aca="false">BV150/BV151*BV19</f>
        <v>0</v>
      </c>
      <c r="BW152" s="29" t="n">
        <f aca="false">BW150/BW151*BW19</f>
        <v>0</v>
      </c>
      <c r="BX152" s="29" t="n">
        <f aca="false">BX150/BX151*BX19</f>
        <v>0</v>
      </c>
      <c r="BY152" s="29" t="n">
        <f aca="false">BY150/BY151*BY19</f>
        <v>0</v>
      </c>
      <c r="BZ152" s="29" t="n">
        <f aca="false">BZ150/BZ151*BZ19</f>
        <v>0</v>
      </c>
      <c r="CA152" s="29" t="n">
        <f aca="false">CA150/CA151*CA19</f>
        <v>0</v>
      </c>
      <c r="CB152" s="29" t="n">
        <f aca="false">CB150/CB151*CB19</f>
        <v>0</v>
      </c>
      <c r="CC152" s="29" t="n">
        <f aca="false">CC150/CC151*CC19</f>
        <v>0</v>
      </c>
      <c r="CD152" s="29" t="n">
        <f aca="false">CD150/CD151*CD19</f>
        <v>0</v>
      </c>
      <c r="CE152" s="29" t="n">
        <f aca="false">CE150/CE151*CE19</f>
        <v>0</v>
      </c>
      <c r="CF152" s="29" t="n">
        <f aca="false">CF150/CF151*CF19</f>
        <v>0</v>
      </c>
      <c r="CG152" s="29" t="n">
        <f aca="false">CG150/CG151*CG19</f>
        <v>0</v>
      </c>
      <c r="CH152" s="29" t="n">
        <f aca="false">CH150/CH151*CH19</f>
        <v>0</v>
      </c>
      <c r="CI152" s="29" t="n">
        <f aca="false">CI150/CI151*CI19</f>
        <v>0</v>
      </c>
      <c r="CJ152" s="29" t="n">
        <f aca="false">CJ150/CJ151*CJ19</f>
        <v>0</v>
      </c>
      <c r="CK152" s="29" t="n">
        <f aca="false">CK150/CK151*CK19</f>
        <v>0</v>
      </c>
      <c r="CL152" s="29" t="n">
        <f aca="false">CL150/CL151*CL19</f>
        <v>0</v>
      </c>
      <c r="CM152" s="29" t="n">
        <f aca="false">CM150/CM151*CM19</f>
        <v>0</v>
      </c>
      <c r="CN152" s="29" t="n">
        <f aca="false">CN150/CN151*CN19</f>
        <v>0</v>
      </c>
      <c r="CO152" s="29" t="n">
        <f aca="false">CO150/CO151*CO19</f>
        <v>0</v>
      </c>
      <c r="CP152" s="29" t="n">
        <f aca="false">CP150/CP151*CP19</f>
        <v>0</v>
      </c>
      <c r="CQ152" s="29" t="n">
        <f aca="false">CQ150/CQ151*CQ19</f>
        <v>0</v>
      </c>
      <c r="CR152" s="29" t="n">
        <f aca="false">CR150/CR151*CR19</f>
        <v>0</v>
      </c>
      <c r="CS152" s="29" t="n">
        <f aca="false">CS150/CS151*CS19</f>
        <v>0</v>
      </c>
      <c r="CT152" s="29" t="n">
        <f aca="false">CT150/CT151*CT19</f>
        <v>0</v>
      </c>
      <c r="CU152" s="29" t="n">
        <f aca="false">CU150/CU151*CU19</f>
        <v>0</v>
      </c>
      <c r="CV152" s="29" t="n">
        <f aca="false">CV150/CV151*CV19</f>
        <v>0</v>
      </c>
      <c r="CW152" s="29" t="n">
        <f aca="false">CW150/CW151*CW19</f>
        <v>0</v>
      </c>
      <c r="CX152" s="29" t="n">
        <f aca="false">CX150/CX151*CX19</f>
        <v>0</v>
      </c>
      <c r="CY152" s="29" t="n">
        <f aca="false">CY150/CY151*CY19</f>
        <v>0</v>
      </c>
      <c r="CZ152" s="29" t="n">
        <f aca="false">CZ150/CZ151*CZ19</f>
        <v>0</v>
      </c>
      <c r="DA152" s="29" t="n">
        <f aca="false">DA150/DA151*DA19</f>
        <v>0</v>
      </c>
      <c r="DB152" s="29" t="n">
        <f aca="false">DB150/DB151*DB19</f>
        <v>0</v>
      </c>
      <c r="DC152" s="29" t="n">
        <f aca="false">DC150/DC151*DC19</f>
        <v>0</v>
      </c>
      <c r="DD152" s="29" t="n">
        <f aca="false">DD150/DD151*DD19</f>
        <v>0</v>
      </c>
      <c r="DE152" s="29" t="n">
        <f aca="false">DE150/DE151*DE19</f>
        <v>0</v>
      </c>
      <c r="DF152" s="29" t="n">
        <f aca="false">DF150/DF151*DF19</f>
        <v>0</v>
      </c>
      <c r="DG152" s="29" t="n">
        <f aca="false">DG150/DG151*DG19</f>
        <v>0</v>
      </c>
      <c r="DH152" s="29" t="n">
        <f aca="false">DH150/DH151*DH19</f>
        <v>0</v>
      </c>
      <c r="DI152" s="29" t="n">
        <f aca="false">DI150/DI151*DI19</f>
        <v>0</v>
      </c>
      <c r="DJ152" s="29" t="n">
        <f aca="false">DJ150/DJ151*DJ19</f>
        <v>0</v>
      </c>
      <c r="DK152" s="29" t="n">
        <f aca="false">DK150/DK151*DK19</f>
        <v>0</v>
      </c>
      <c r="DL152" s="29" t="n">
        <f aca="false">DL150/DL151*DL19</f>
        <v>0</v>
      </c>
      <c r="DM152" s="29" t="n">
        <f aca="false">DM150/DM151*DM19</f>
        <v>0</v>
      </c>
      <c r="DN152" s="29" t="n">
        <f aca="false">DN150/DN151*DN19</f>
        <v>0</v>
      </c>
      <c r="DO152" s="29" t="n">
        <f aca="false">DO150/DO151*DO19</f>
        <v>0</v>
      </c>
      <c r="DP152" s="29" t="n">
        <f aca="false">DP150/DP151*DP19</f>
        <v>0</v>
      </c>
      <c r="DQ152" s="29" t="n">
        <f aca="false">DQ150/DQ151*DQ19</f>
        <v>0</v>
      </c>
      <c r="DR152" s="29" t="n">
        <f aca="false">DR150/DR151*DR19</f>
        <v>0</v>
      </c>
      <c r="DS152" s="29" t="n">
        <f aca="false">DS150/DS151*DS19</f>
        <v>0</v>
      </c>
      <c r="DT152" s="29" t="n">
        <f aca="false">DT150/DT151*DT19</f>
        <v>0</v>
      </c>
      <c r="DU152" s="29" t="n">
        <f aca="false">DU150/DU151*DU19</f>
        <v>0</v>
      </c>
      <c r="DV152" s="29" t="n">
        <f aca="false">DV150/DV151*DV19</f>
        <v>0</v>
      </c>
      <c r="DW152" s="29" t="n">
        <f aca="false">DW150/DW151*DW19</f>
        <v>0</v>
      </c>
      <c r="DX152" s="29" t="n">
        <f aca="false">DX150/DX151*DX19</f>
        <v>0</v>
      </c>
      <c r="DY152" s="29" t="n">
        <f aca="false">DY150/DY151*DY19</f>
        <v>0</v>
      </c>
      <c r="DZ152" s="29" t="n">
        <f aca="false">DZ150/DZ151*DZ19</f>
        <v>0</v>
      </c>
      <c r="EA152" s="29" t="n">
        <f aca="false">EA150/EA151*EA19</f>
        <v>0</v>
      </c>
      <c r="EB152" s="29" t="n">
        <f aca="false">EB150/EB151*EB19</f>
        <v>0</v>
      </c>
      <c r="EC152" s="29" t="n">
        <f aca="false">EC150/EC151*EC19</f>
        <v>0</v>
      </c>
      <c r="ED152" s="29" t="n">
        <f aca="false">ED150/ED151*ED19</f>
        <v>0</v>
      </c>
      <c r="EE152" s="29" t="n">
        <f aca="false">EE150/EE151*EE19</f>
        <v>0</v>
      </c>
      <c r="EF152" s="29" t="n">
        <f aca="false">EF150/EF151*EF19</f>
        <v>0</v>
      </c>
      <c r="EG152" s="29" t="n">
        <f aca="false">EG150/EG151*EG19</f>
        <v>0</v>
      </c>
      <c r="EH152" s="29" t="n">
        <f aca="false">EH150/EH151*EH19</f>
        <v>0</v>
      </c>
      <c r="EI152" s="29" t="n">
        <f aca="false">EI150/EI151*EI19</f>
        <v>0</v>
      </c>
      <c r="EJ152" s="29" t="n">
        <f aca="false">EJ150/EJ151*EJ19</f>
        <v>0</v>
      </c>
      <c r="EK152" s="29" t="n">
        <f aca="false">EK150/EK151*EK19</f>
        <v>0</v>
      </c>
      <c r="EL152" s="29" t="n">
        <f aca="false">EL150/EL151*EL19</f>
        <v>0</v>
      </c>
      <c r="EM152" s="29" t="n">
        <f aca="false">EM150/EM151*EM19</f>
        <v>0</v>
      </c>
      <c r="EN152" s="29" t="n">
        <f aca="false">EN150/EN151*EN19</f>
        <v>0</v>
      </c>
      <c r="EO152" s="29" t="n">
        <f aca="false">EO150/EO151*EO19</f>
        <v>0</v>
      </c>
      <c r="EP152" s="29" t="n">
        <f aca="false">EP150/EP151*EP19</f>
        <v>0</v>
      </c>
      <c r="EQ152" s="29" t="n">
        <f aca="false">EQ150/EQ151*EQ19</f>
        <v>0</v>
      </c>
      <c r="ER152" s="29" t="n">
        <f aca="false">ER150/ER151*ER19</f>
        <v>0</v>
      </c>
      <c r="ES152" s="29" t="n">
        <f aca="false">ES150/ES151*ES19</f>
        <v>0</v>
      </c>
      <c r="ET152" s="29" t="n">
        <f aca="false">ET150/ET151*ET19</f>
        <v>0</v>
      </c>
      <c r="EU152" s="29" t="n">
        <f aca="false">EU150/EU151*EU19</f>
        <v>0</v>
      </c>
      <c r="EV152" s="29" t="n">
        <f aca="false">EV150/EV151*EV19</f>
        <v>0</v>
      </c>
      <c r="EW152" s="29" t="n">
        <f aca="false">EW150/EW151*EW19</f>
        <v>0</v>
      </c>
      <c r="EX152" s="29" t="n">
        <f aca="false">EX150/EX151*EX19</f>
        <v>0</v>
      </c>
      <c r="EY152" s="29" t="n">
        <f aca="false">EY150/EY151*EY19</f>
        <v>0</v>
      </c>
      <c r="EZ152" s="29" t="n">
        <f aca="false">EZ150/EZ151*EZ19</f>
        <v>0</v>
      </c>
      <c r="FA152" s="29" t="n">
        <f aca="false">FA150/FA151*FA19</f>
        <v>0</v>
      </c>
      <c r="FB152" s="29" t="n">
        <f aca="false">FB150/FB151*FB19</f>
        <v>0</v>
      </c>
      <c r="FC152" s="29" t="n">
        <f aca="false">FC150/FC151*FC19</f>
        <v>0</v>
      </c>
      <c r="FD152" s="29" t="n">
        <f aca="false">FD150/FD151*FD19</f>
        <v>0</v>
      </c>
      <c r="FE152" s="29" t="n">
        <f aca="false">FE150/FE151*FE19</f>
        <v>0</v>
      </c>
      <c r="FF152" s="29" t="n">
        <f aca="false">FF150/FF151*FF19</f>
        <v>0</v>
      </c>
      <c r="FG152" s="29" t="n">
        <f aca="false">FG150/FG151*FG19</f>
        <v>0</v>
      </c>
      <c r="FH152" s="29" t="n">
        <f aca="false">FH150/FH151*FH19</f>
        <v>0</v>
      </c>
      <c r="FI152" s="29" t="n">
        <f aca="false">FI150/FI151*FI19</f>
        <v>0</v>
      </c>
      <c r="FJ152" s="29" t="n">
        <f aca="false">FJ150/FJ151*FJ19</f>
        <v>0</v>
      </c>
      <c r="FK152" s="29" t="n">
        <f aca="false">FK150/FK151*FK19</f>
        <v>0</v>
      </c>
      <c r="FL152" s="29" t="n">
        <f aca="false">FL150/FL151*FL19</f>
        <v>0</v>
      </c>
      <c r="FM152" s="29" t="n">
        <f aca="false">FM150/FM151*FM19</f>
        <v>0</v>
      </c>
      <c r="FN152" s="29" t="n">
        <f aca="false">FN150/FN151*FN19</f>
        <v>0</v>
      </c>
      <c r="FO152" s="29" t="n">
        <f aca="false">FO150/FO151*FO19</f>
        <v>0</v>
      </c>
      <c r="FP152" s="29" t="n">
        <f aca="false">FP150/FP151*FP19</f>
        <v>0</v>
      </c>
      <c r="FQ152" s="29" t="n">
        <f aca="false">FQ150/FQ151*FQ19</f>
        <v>0</v>
      </c>
      <c r="FR152" s="29" t="n">
        <f aca="false">FR150/FR151*FR19</f>
        <v>0</v>
      </c>
      <c r="FS152" s="29" t="n">
        <f aca="false">FS150/FS151*FS19</f>
        <v>0</v>
      </c>
      <c r="FT152" s="29" t="n">
        <f aca="false">FT150/FT151*FT19</f>
        <v>0</v>
      </c>
      <c r="FU152" s="29" t="n">
        <f aca="false">FU150/FU151*FU19</f>
        <v>0</v>
      </c>
      <c r="FV152" s="29" t="n">
        <f aca="false">FV150/FV151*FV19</f>
        <v>0</v>
      </c>
      <c r="FW152" s="29" t="n">
        <f aca="false">FW150/FW151*FW19</f>
        <v>0</v>
      </c>
      <c r="FX152" s="29" t="n">
        <f aca="false">FX150/FX151*FX19</f>
        <v>0</v>
      </c>
      <c r="FY152" s="29" t="n">
        <f aca="false">FY150/FY151*FY19</f>
        <v>0</v>
      </c>
      <c r="FZ152" s="29" t="n">
        <f aca="false">FZ150/FZ151*FZ19</f>
        <v>0</v>
      </c>
      <c r="GA152" s="29" t="n">
        <f aca="false">GA150/GA151*GA19</f>
        <v>0</v>
      </c>
      <c r="GB152" s="29" t="n">
        <f aca="false">GB150/GB151*GB19</f>
        <v>0</v>
      </c>
      <c r="GC152" s="29" t="n">
        <f aca="false">GC150/GC151*GC19</f>
        <v>0</v>
      </c>
      <c r="GD152" s="29" t="n">
        <f aca="false">GD150/GD151*GD19</f>
        <v>0</v>
      </c>
      <c r="GE152" s="29" t="n">
        <f aca="false">GE150/GE151*GE19</f>
        <v>0</v>
      </c>
      <c r="GF152" s="29" t="n">
        <f aca="false">GF150/GF151*GF19</f>
        <v>0</v>
      </c>
      <c r="GG152" s="29" t="n">
        <f aca="false">GG150/GG151*GG19</f>
        <v>0</v>
      </c>
      <c r="GH152" s="29" t="n">
        <f aca="false">GH150/GH151*GH19</f>
        <v>0</v>
      </c>
      <c r="GI152" s="29" t="n">
        <f aca="false">GI150/GI151*GI19</f>
        <v>0</v>
      </c>
      <c r="GJ152" s="29" t="n">
        <f aca="false">GJ150/GJ151*GJ19</f>
        <v>0</v>
      </c>
      <c r="GK152" s="29" t="n">
        <f aca="false">GK150/GK151*GK19</f>
        <v>0</v>
      </c>
      <c r="GL152" s="29" t="n">
        <f aca="false">GL150/GL151*GL19</f>
        <v>0</v>
      </c>
      <c r="GM152" s="29" t="n">
        <f aca="false">GM150/GM151*GM19</f>
        <v>0</v>
      </c>
      <c r="GN152" s="29" t="n">
        <f aca="false">GN150/GN151*GN19</f>
        <v>0</v>
      </c>
      <c r="GO152" s="29" t="n">
        <f aca="false">GO150/GO151*GO19</f>
        <v>0</v>
      </c>
      <c r="GP152" s="29" t="n">
        <f aca="false">GP150/GP151*GP19</f>
        <v>0</v>
      </c>
      <c r="GQ152" s="29" t="n">
        <f aca="false">GQ150/GQ151*GQ19</f>
        <v>0</v>
      </c>
      <c r="GR152" s="29" t="n">
        <f aca="false">GR150/GR151*GR19</f>
        <v>0</v>
      </c>
      <c r="GS152" s="29" t="n">
        <f aca="false">GS150/GS151*GS19</f>
        <v>0</v>
      </c>
      <c r="GT152" s="29" t="n">
        <f aca="false">GT150/GT151*GT19</f>
        <v>0</v>
      </c>
      <c r="GU152" s="29" t="n">
        <f aca="false">GU150/GU151*GU19</f>
        <v>0</v>
      </c>
      <c r="GV152" s="29" t="n">
        <f aca="false">GV150/GV151*GV19</f>
        <v>0</v>
      </c>
      <c r="GW152" s="29" t="n">
        <f aca="false">GW150/GW151*GW19</f>
        <v>0</v>
      </c>
      <c r="GX152" s="29" t="n">
        <f aca="false">GX150/GX151*GX19</f>
        <v>0</v>
      </c>
      <c r="GY152" s="29" t="n">
        <f aca="false">GY150/GY151*GY19</f>
        <v>0</v>
      </c>
      <c r="GZ152" s="29" t="n">
        <f aca="false">GZ150/GZ151*GZ19</f>
        <v>0</v>
      </c>
      <c r="HA152" s="29" t="n">
        <f aca="false">HA150/HA151*HA19</f>
        <v>0</v>
      </c>
      <c r="HB152" s="29" t="n">
        <f aca="false">HB150/HB151*HB19</f>
        <v>0</v>
      </c>
      <c r="HC152" s="29" t="n">
        <f aca="false">HC150/HC151*HC19</f>
        <v>0</v>
      </c>
      <c r="HD152" s="29" t="n">
        <f aca="false">HD150/HD151*HD19</f>
        <v>0</v>
      </c>
      <c r="HE152" s="29" t="n">
        <f aca="false">HE150/HE151*HE19</f>
        <v>0</v>
      </c>
      <c r="HF152" s="29" t="n">
        <f aca="false">HF150/HF151*HF19</f>
        <v>0</v>
      </c>
      <c r="HG152" s="29" t="n">
        <f aca="false">HG150/HG151*HG19</f>
        <v>0</v>
      </c>
      <c r="HH152" s="29" t="n">
        <f aca="false">HH150/HH151*HH19</f>
        <v>0</v>
      </c>
      <c r="HI152" s="29" t="n">
        <f aca="false">HI150/HI151*HI19</f>
        <v>0</v>
      </c>
      <c r="HJ152" s="29" t="n">
        <f aca="false">HJ150/HJ151*HJ19</f>
        <v>0</v>
      </c>
      <c r="HK152" s="29" t="n">
        <f aca="false">HK150/HK151*HK19</f>
        <v>0</v>
      </c>
      <c r="HL152" s="29" t="n">
        <f aca="false">HL150/HL151*HL19</f>
        <v>0</v>
      </c>
      <c r="HM152" s="29" t="n">
        <f aca="false">HM150/HM151*HM19</f>
        <v>0</v>
      </c>
      <c r="HN152" s="29" t="n">
        <f aca="false">HN150/HN151*HN19</f>
        <v>0</v>
      </c>
      <c r="HO152" s="29" t="n">
        <f aca="false">HO150/HO151*HO19</f>
        <v>0</v>
      </c>
      <c r="HP152" s="29" t="n">
        <f aca="false">HP150/HP151*HP19</f>
        <v>0</v>
      </c>
      <c r="HQ152" s="29" t="n">
        <f aca="false">HQ150/HQ151*HQ19</f>
        <v>0</v>
      </c>
      <c r="HR152" s="29" t="n">
        <f aca="false">HR150/HR151*HR19</f>
        <v>0</v>
      </c>
      <c r="HS152" s="29" t="n">
        <f aca="false">HS150/HS151*HS19</f>
        <v>0</v>
      </c>
      <c r="HT152" s="29" t="n">
        <f aca="false">HT150/HT151*HT19</f>
        <v>0</v>
      </c>
      <c r="HU152" s="29" t="n">
        <f aca="false">HU150/HU151*HU19</f>
        <v>0</v>
      </c>
      <c r="HV152" s="29" t="n">
        <f aca="false">HV150/HV151*HV19</f>
        <v>0</v>
      </c>
      <c r="HW152" s="29" t="n">
        <f aca="false">HW150/HW151*HW19</f>
        <v>0</v>
      </c>
      <c r="HX152" s="29" t="n">
        <f aca="false">HX150/HX151*HX19</f>
        <v>0</v>
      </c>
      <c r="HY152" s="29" t="n">
        <f aca="false">HY150/HY151*HY19</f>
        <v>0</v>
      </c>
      <c r="HZ152" s="29" t="n">
        <f aca="false">HZ150/HZ151*HZ19</f>
        <v>0</v>
      </c>
      <c r="IA152" s="29" t="n">
        <f aca="false">IA150/IA151*IA19</f>
        <v>0</v>
      </c>
      <c r="IB152" s="29" t="n">
        <f aca="false">IB150/IB151*IB19</f>
        <v>0</v>
      </c>
      <c r="IC152" s="29" t="n">
        <f aca="false">IC150/IC151*IC19</f>
        <v>0</v>
      </c>
      <c r="ID152" s="29" t="n">
        <f aca="false">ID150/ID151*ID19</f>
        <v>0</v>
      </c>
      <c r="IE152" s="29" t="n">
        <f aca="false">IE150/IE151*IE19</f>
        <v>0</v>
      </c>
      <c r="IF152" s="29" t="n">
        <f aca="false">IF150/IF151*IF19</f>
        <v>0</v>
      </c>
      <c r="IG152" s="29" t="n">
        <f aca="false">IG150/IG151*IG19</f>
        <v>0</v>
      </c>
      <c r="IH152" s="29" t="n">
        <f aca="false">IH150/IH151*IH19</f>
        <v>0</v>
      </c>
      <c r="II152" s="29" t="n">
        <f aca="false">II150/II151*II19</f>
        <v>0</v>
      </c>
      <c r="IJ152" s="29" t="n">
        <f aca="false">IJ150/IJ151*IJ19</f>
        <v>0</v>
      </c>
      <c r="IK152" s="29" t="n">
        <f aca="false">IK150/IK151*IK19</f>
        <v>0</v>
      </c>
      <c r="IL152" s="29" t="n">
        <f aca="false">IL150/IL151*IL19</f>
        <v>0</v>
      </c>
      <c r="IM152" s="29" t="n">
        <f aca="false">IM150/IM151*IM19</f>
        <v>0</v>
      </c>
      <c r="IN152" s="29" t="n">
        <f aca="false">IN150/IN151*IN19</f>
        <v>0</v>
      </c>
      <c r="IO152" s="29" t="n">
        <f aca="false">IO150/IO151*IO19</f>
        <v>0</v>
      </c>
      <c r="IP152" s="29" t="n">
        <f aca="false">IP150/IP151*IP19</f>
        <v>0</v>
      </c>
      <c r="IQ152" s="29" t="n">
        <f aca="false">IQ150/IQ151*IQ19</f>
        <v>0</v>
      </c>
      <c r="IR152" s="29" t="n">
        <f aca="false">IR150/IR151*IR19</f>
        <v>0</v>
      </c>
      <c r="IS152" s="29" t="n">
        <f aca="false">IS150/IS151*IS19</f>
        <v>0</v>
      </c>
      <c r="IT152" s="29" t="n">
        <f aca="false">IT150/IT151*IT19</f>
        <v>0</v>
      </c>
      <c r="IU152" s="29" t="n">
        <f aca="false">IU150/IU151*IU19</f>
        <v>0</v>
      </c>
      <c r="IV152" s="29" t="n">
        <f aca="false">IV150/IV151*IV19</f>
        <v>0</v>
      </c>
    </row>
    <row r="154" customFormat="false" ht="15" hidden="false" customHeight="false" outlineLevel="0" collapsed="false">
      <c r="B154" s="0" t="s">
        <v>173</v>
      </c>
      <c r="F154" s="35" t="n">
        <f aca="false">SUMPRODUCT(F152:IV152*F140:IV140)</f>
        <v>49552.8234191198</v>
      </c>
    </row>
    <row r="157" customFormat="false" ht="15" hidden="false" customHeight="false" outlineLevel="0" collapsed="false">
      <c r="A157" s="0" t="s">
        <v>174</v>
      </c>
    </row>
    <row r="163" customFormat="false" ht="15" hidden="false" customHeight="false" outlineLevel="0" collapsed="false">
      <c r="A163" s="0" t="s">
        <v>175</v>
      </c>
    </row>
    <row r="164" customFormat="false" ht="15" hidden="false" customHeight="false" outlineLevel="0" collapsed="false">
      <c r="D164" s="0" t="s">
        <v>31</v>
      </c>
      <c r="E164" s="34" t="n">
        <f aca="false">Inputs!F17</f>
        <v>0.14</v>
      </c>
      <c r="F164" s="25" t="s">
        <v>176</v>
      </c>
      <c r="G164" s="34" t="n">
        <f aca="false">Inputs!D27</f>
        <v>0.65</v>
      </c>
      <c r="H164" s="25" t="s">
        <v>69</v>
      </c>
      <c r="I164" s="35" t="n">
        <f aca="false">E145</f>
        <v>1.5935262592753</v>
      </c>
    </row>
    <row r="168" customFormat="false" ht="15" hidden="false" customHeight="false" outlineLevel="0" collapsed="false">
      <c r="A168" s="0" t="s">
        <v>177</v>
      </c>
    </row>
    <row r="169" customFormat="false" ht="15" hidden="false" customHeight="false" outlineLevel="0" collapsed="false">
      <c r="B169" s="0" t="s">
        <v>178</v>
      </c>
      <c r="F169" s="35" t="n">
        <f aca="false">SUM($A74:$IV74)</f>
        <v>49552.8234191198</v>
      </c>
      <c r="G169" s="34" t="n">
        <f aca="false">F169/F171</f>
        <v>0.886613408823041</v>
      </c>
    </row>
    <row r="170" customFormat="false" ht="15" hidden="false" customHeight="false" outlineLevel="0" collapsed="false">
      <c r="B170" s="0" t="s">
        <v>179</v>
      </c>
      <c r="F170" s="35" t="n">
        <f aca="false">SUM($A77:$IV77)</f>
        <v>6337.17658088024</v>
      </c>
      <c r="G170" s="34" t="n">
        <f aca="false">F170/F171</f>
        <v>0.113386591176959</v>
      </c>
    </row>
    <row r="171" customFormat="false" ht="15" hidden="false" customHeight="false" outlineLevel="0" collapsed="false">
      <c r="C171" s="0" t="s">
        <v>127</v>
      </c>
      <c r="F171" s="35" t="n">
        <f aca="false">SUM(F169:F170)</f>
        <v>55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culpting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0440</xdr:colOff>
                    <xdr:row>9</xdr:row>
                    <xdr:rowOff>9360</xdr:rowOff>
                  </from>
                  <to>
                    <xdr:col>5</xdr:col>
                    <xdr:colOff>10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3" min="3" style="25" width="12.85"/>
    <col collapsed="false" customWidth="true" hidden="false" outlineLevel="0" max="5" min="5" style="25" width="13.14"/>
  </cols>
  <sheetData>
    <row r="4" customFormat="false" ht="15" hidden="false" customHeight="false" outlineLevel="0" collapsed="false">
      <c r="C4" s="25" t="s">
        <v>180</v>
      </c>
      <c r="D4" s="29" t="n">
        <f aca="false">'Financial Model'!F81</f>
        <v>1</v>
      </c>
      <c r="E4" s="25" t="str">
        <f aca="false">IF(D4,"",C4)</f>
        <v/>
      </c>
    </row>
    <row r="5" customFormat="false" ht="15" hidden="false" customHeight="false" outlineLevel="0" collapsed="false">
      <c r="C5" s="25" t="s">
        <v>181</v>
      </c>
      <c r="D5" s="25" t="n">
        <f aca="false">'Financial Model'!F91</f>
        <v>1</v>
      </c>
      <c r="E5" s="25" t="str">
        <f aca="false">IF(D5,"",C5)</f>
        <v/>
      </c>
    </row>
    <row r="6" customFormat="false" ht="15" hidden="false" customHeight="false" outlineLevel="0" collapsed="false">
      <c r="C6" s="25" t="s">
        <v>161</v>
      </c>
      <c r="D6" s="29" t="n">
        <f aca="false">'Financial Model'!F127</f>
        <v>1</v>
      </c>
      <c r="E6" s="25" t="str">
        <f aca="false">IF(D6,"",C6)</f>
        <v/>
      </c>
    </row>
    <row r="8" customFormat="false" ht="15" hidden="false" customHeight="false" outlineLevel="0" collapsed="false">
      <c r="C8" s="25" t="s">
        <v>182</v>
      </c>
      <c r="D8" s="25" t="b">
        <f aca="false">AND(D4:D6)</f>
        <v>1</v>
      </c>
      <c r="E8" s="25" t="str">
        <f aca="false">E4&amp;E5&amp;E6</f>
        <v/>
      </c>
    </row>
    <row r="9" customFormat="false" ht="15" hidden="false" customHeight="false" outlineLevel="0" collapsed="false">
      <c r="E9" s="25" t="str">
        <f aca="false">IF(E8="","Model OK",E8)</f>
        <v>Model OK</v>
      </c>
    </row>
    <row r="10" customFormat="false" ht="15" hidden="false" customHeight="false" outlineLevel="0" collapsed="false">
      <c r="H10" s="25" t="b">
        <f aca="false">TRUE()</f>
        <v>1</v>
      </c>
      <c r="I10" s="25" t="b">
        <f aca="false">TRUE()</f>
        <v>1</v>
      </c>
      <c r="J10" s="25" t="b">
        <f aca="false">FALSE()</f>
        <v>0</v>
      </c>
    </row>
    <row r="11" customFormat="false" ht="15" hidden="false" customHeight="false" outlineLevel="0" collapsed="false">
      <c r="H11" s="25" t="n">
        <v>100</v>
      </c>
      <c r="I11" s="25" t="n">
        <v>200</v>
      </c>
      <c r="J11" s="25" t="n">
        <v>300</v>
      </c>
    </row>
    <row r="13" customFormat="false" ht="15" hidden="false" customHeight="false" outlineLevel="0" collapsed="false">
      <c r="G13" s="25" t="n">
        <f aca="false">SUMPRODUCT(H11:J11,--H10:J10)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35.42"/>
  </cols>
  <sheetData>
    <row r="3" customFormat="false" ht="15" hidden="false" customHeight="false" outlineLevel="0" collapsed="false">
      <c r="B3" s="25" t="n">
        <f aca="false">YEAR(Inputs!D9)</f>
        <v>2014</v>
      </c>
      <c r="C3" s="25" t="n">
        <f aca="false">B3+1</f>
        <v>2015</v>
      </c>
      <c r="D3" s="25" t="n">
        <f aca="false">C3+1</f>
        <v>2016</v>
      </c>
      <c r="E3" s="25" t="n">
        <f aca="false">D3+1</f>
        <v>2017</v>
      </c>
      <c r="F3" s="25" t="n">
        <f aca="false">E3+1</f>
        <v>2018</v>
      </c>
      <c r="G3" s="25" t="n">
        <f aca="false">F3+1</f>
        <v>2019</v>
      </c>
      <c r="H3" s="25" t="n">
        <f aca="false">G3+1</f>
        <v>2020</v>
      </c>
      <c r="I3" s="25" t="n">
        <f aca="false">H3+1</f>
        <v>2021</v>
      </c>
      <c r="J3" s="25" t="n">
        <f aca="false">I3+1</f>
        <v>2022</v>
      </c>
      <c r="K3" s="25" t="n">
        <f aca="false">J3+1</f>
        <v>2023</v>
      </c>
      <c r="L3" s="25" t="n">
        <f aca="false">K3+1</f>
        <v>2024</v>
      </c>
      <c r="M3" s="25" t="n">
        <f aca="false">L3+1</f>
        <v>2025</v>
      </c>
      <c r="N3" s="25" t="n">
        <f aca="false">M3+1</f>
        <v>2026</v>
      </c>
      <c r="O3" s="25" t="n">
        <f aca="false">N3+1</f>
        <v>2027</v>
      </c>
    </row>
    <row r="4" customFormat="false" ht="15" hidden="false" customHeight="false" outlineLevel="0" collapsed="false">
      <c r="A4" s="25" t="s">
        <v>93</v>
      </c>
      <c r="B4" s="25" t="n">
        <f aca="false">SUMIF('Financial Model'!$15:$15,'Annual Sheet'!B$3,'Financial Model'!$A35:$IV35)</f>
        <v>0</v>
      </c>
      <c r="C4" s="25" t="n">
        <f aca="false">SUMIF('Financial Model'!$15:$15,'Annual Sheet'!C$3,'Financial Model'!$A35:$IV35)</f>
        <v>0</v>
      </c>
      <c r="D4" s="25" t="n">
        <f aca="false">SUMIF('Financial Model'!$15:$15,'Annual Sheet'!D$3,'Financial Model'!$A35:$IV35)</f>
        <v>6506.58272822235</v>
      </c>
      <c r="E4" s="25" t="n">
        <f aca="false">SUMIF('Financial Model'!$15:$15,'Annual Sheet'!E$3,'Financial Model'!$A35:$IV35)</f>
        <v>6683.33328086902</v>
      </c>
      <c r="F4" s="25" t="n">
        <f aca="false">SUMIF('Financial Model'!$15:$15,'Annual Sheet'!F$3,'Financial Model'!$A35:$IV35)</f>
        <v>6883.8332792951</v>
      </c>
      <c r="G4" s="25" t="n">
        <f aca="false">SUMIF('Financial Model'!$15:$15,'Annual Sheet'!G$3,'Financial Model'!$A35:$IV35)</f>
        <v>7090.34827767395</v>
      </c>
      <c r="H4" s="25" t="n">
        <f aca="false">SUMIF('Financial Model'!$15:$15,'Annual Sheet'!H$3,'Financial Model'!$A35:$IV35)</f>
        <v>7323.2161836081</v>
      </c>
      <c r="I4" s="25" t="n">
        <f aca="false">SUMIF('Financial Model'!$15:$15,'Annual Sheet'!I$3,'Financial Model'!$A35:$IV35)</f>
        <v>7522.15048778429</v>
      </c>
      <c r="J4" s="25" t="n">
        <f aca="false">SUMIF('Financial Model'!$15:$15,'Annual Sheet'!J$3,'Financial Model'!$A35:$IV35)</f>
        <v>7747.81500241782</v>
      </c>
      <c r="K4" s="25" t="n">
        <f aca="false">SUMIF('Financial Model'!$15:$15,'Annual Sheet'!K$3,'Financial Model'!$A35:$IV35)</f>
        <v>7980.24945249036</v>
      </c>
      <c r="L4" s="25" t="n">
        <f aca="false">SUMIF('Financial Model'!$15:$15,'Annual Sheet'!L$3,'Financial Model'!$A35:$IV35)</f>
        <v>8242.34433218549</v>
      </c>
      <c r="M4" s="25" t="n">
        <f aca="false">SUMIF('Financial Model'!$15:$15,'Annual Sheet'!M$3,'Financial Model'!$A35:$IV35)</f>
        <v>8466.24664414702</v>
      </c>
      <c r="N4" s="25" t="n">
        <f aca="false">SUMIF('Financial Model'!$15:$15,'Annual Sheet'!N$3,'Financial Model'!$A35:$IV35)</f>
        <v>8720.23404347143</v>
      </c>
      <c r="O4" s="25" t="n">
        <f aca="false">SUMIF('Financial Model'!$15:$15,'Annual Sheet'!O$3,'Financial Model'!$A35:$IV35)</f>
        <v>8981.84106477557</v>
      </c>
    </row>
    <row r="5" customFormat="false" ht="15" hidden="false" customHeight="false" outlineLevel="0" collapsed="false">
      <c r="A5" s="25" t="s">
        <v>183</v>
      </c>
      <c r="B5" s="25" t="n">
        <f aca="false">SUMIF('Financial Model'!$15:$15,'Annual Sheet'!B$3,'Financial Model'!$A50:$IV50)</f>
        <v>0</v>
      </c>
      <c r="C5" s="25" t="n">
        <f aca="false">SUMIF('Financial Model'!$15:$15,'Annual Sheet'!C$3,'Financial Model'!$A50:$IV50)</f>
        <v>0</v>
      </c>
      <c r="D5" s="25" t="n">
        <f aca="false">SUMIF('Financial Model'!$15:$15,'Annual Sheet'!D$3,'Financial Model'!$A50:$IV50)</f>
        <v>1697.0688</v>
      </c>
      <c r="E5" s="25" t="n">
        <f aca="false">SUMIF('Financial Model'!$15:$15,'Annual Sheet'!E$3,'Financial Model'!$A50:$IV50)</f>
        <v>1692.432</v>
      </c>
      <c r="F5" s="25" t="n">
        <f aca="false">SUMIF('Financial Model'!$15:$15,'Annual Sheet'!F$3,'Financial Model'!$A50:$IV50)</f>
        <v>1692.432</v>
      </c>
      <c r="G5" s="25" t="n">
        <f aca="false">SUMIF('Financial Model'!$15:$15,'Annual Sheet'!G$3,'Financial Model'!$A50:$IV50)</f>
        <v>1692.432</v>
      </c>
      <c r="H5" s="25" t="n">
        <f aca="false">SUMIF('Financial Model'!$15:$15,'Annual Sheet'!H$3,'Financial Model'!$A50:$IV50)</f>
        <v>1697.0688</v>
      </c>
      <c r="I5" s="25" t="n">
        <f aca="false">SUMIF('Financial Model'!$15:$15,'Annual Sheet'!I$3,'Financial Model'!$A50:$IV50)</f>
        <v>1692.432</v>
      </c>
      <c r="J5" s="25" t="n">
        <f aca="false">SUMIF('Financial Model'!$15:$15,'Annual Sheet'!J$3,'Financial Model'!$A50:$IV50)</f>
        <v>1692.432</v>
      </c>
      <c r="K5" s="25" t="n">
        <f aca="false">SUMIF('Financial Model'!$15:$15,'Annual Sheet'!K$3,'Financial Model'!$A50:$IV50)</f>
        <v>1692.432</v>
      </c>
      <c r="L5" s="25" t="n">
        <f aca="false">SUMIF('Financial Model'!$15:$15,'Annual Sheet'!L$3,'Financial Model'!$A50:$IV50)</f>
        <v>1697.0688</v>
      </c>
      <c r="M5" s="25" t="n">
        <f aca="false">SUMIF('Financial Model'!$15:$15,'Annual Sheet'!M$3,'Financial Model'!$A50:$IV50)</f>
        <v>1692.432</v>
      </c>
      <c r="N5" s="25" t="n">
        <f aca="false">SUMIF('Financial Model'!$15:$15,'Annual Sheet'!N$3,'Financial Model'!$A50:$IV50)</f>
        <v>1692.432</v>
      </c>
      <c r="O5" s="25" t="n">
        <f aca="false">SUMIF('Financial Model'!$15:$15,'Annual Sheet'!O$3,'Financial Model'!$A50:$IV50)</f>
        <v>1692.432</v>
      </c>
    </row>
    <row r="6" customFormat="false" ht="15" hidden="false" customHeight="false" outlineLevel="0" collapsed="false">
      <c r="A6" s="25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2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25" width="12.42"/>
    <col collapsed="false" customWidth="true" hidden="false" outlineLevel="0" max="9" min="9" style="25" width="4.14"/>
    <col collapsed="false" customWidth="true" hidden="false" outlineLevel="0" max="10" min="10" style="25" width="13.7"/>
    <col collapsed="false" customWidth="true" hidden="false" outlineLevel="0" max="13" min="13" style="25" width="10.13"/>
  </cols>
  <sheetData>
    <row r="2" customFormat="false" ht="15" hidden="false" customHeight="false" outlineLevel="0" collapsed="false">
      <c r="F2" s="25" t="s">
        <v>185</v>
      </c>
      <c r="G2" s="30" t="n">
        <f aca="false">IRR(E14:E44)</f>
        <v>-0.0271788037192675</v>
      </c>
      <c r="H2" s="30"/>
    </row>
    <row r="4" customFormat="false" ht="15" hidden="false" customHeight="false" outlineLevel="0" collapsed="false">
      <c r="C4" s="25" t="s">
        <v>186</v>
      </c>
      <c r="D4" s="25" t="n">
        <f aca="false">K50</f>
        <v>1300</v>
      </c>
      <c r="F4" s="25" t="s">
        <v>169</v>
      </c>
      <c r="G4" s="25" t="n">
        <v>600</v>
      </c>
    </row>
    <row r="5" customFormat="false" ht="15" hidden="false" customHeight="false" outlineLevel="0" collapsed="false">
      <c r="C5" s="25" t="s">
        <v>187</v>
      </c>
      <c r="D5" s="25" t="n">
        <f aca="false">L50</f>
        <v>0.28</v>
      </c>
      <c r="F5" s="25" t="s">
        <v>188</v>
      </c>
      <c r="G5" s="34" t="n">
        <v>0.07</v>
      </c>
      <c r="H5" s="34"/>
    </row>
    <row r="6" customFormat="false" ht="15" hidden="false" customHeight="false" outlineLevel="0" collapsed="false">
      <c r="C6" s="25" t="s">
        <v>189</v>
      </c>
      <c r="D6" s="25" t="n">
        <f aca="false">M50</f>
        <v>20</v>
      </c>
      <c r="F6" s="25" t="s">
        <v>190</v>
      </c>
      <c r="G6" s="35" t="n">
        <f aca="false">NPV(G5,E15:E44)</f>
        <v>617.825518077649</v>
      </c>
      <c r="H6" s="35"/>
    </row>
    <row r="7" customFormat="false" ht="15" hidden="false" customHeight="false" outlineLevel="0" collapsed="false">
      <c r="C7" s="25" t="s">
        <v>191</v>
      </c>
      <c r="D7" s="25" t="n">
        <f aca="false">O50</f>
        <v>15</v>
      </c>
      <c r="F7" s="25" t="s">
        <v>69</v>
      </c>
      <c r="G7" s="35" t="n">
        <f aca="false">G6/G4</f>
        <v>1.02970919679608</v>
      </c>
      <c r="H7" s="35"/>
    </row>
    <row r="8" customFormat="false" ht="15" hidden="false" customHeight="false" outlineLevel="0" collapsed="false">
      <c r="C8" s="25" t="s">
        <v>192</v>
      </c>
      <c r="D8" s="34" t="n">
        <f aca="false">N50</f>
        <v>0.01</v>
      </c>
    </row>
    <row r="9" customFormat="false" ht="15" hidden="false" customHeight="false" outlineLevel="0" collapsed="false">
      <c r="D9" s="34"/>
    </row>
    <row r="10" customFormat="false" ht="15" hidden="false" customHeight="false" outlineLevel="0" collapsed="false">
      <c r="D10" s="34"/>
    </row>
    <row r="11" customFormat="false" ht="15" hidden="false" customHeight="false" outlineLevel="0" collapsed="false">
      <c r="D11" s="34"/>
    </row>
    <row r="12" customFormat="false" ht="15" hidden="false" customHeight="false" outlineLevel="0" collapsed="false">
      <c r="D12" s="34"/>
      <c r="I12" s="25" t="s">
        <v>193</v>
      </c>
    </row>
    <row r="13" customFormat="false" ht="15" hidden="false" customHeight="false" outlineLevel="0" collapsed="false">
      <c r="J13" s="36" t="n">
        <f aca="false">G7</f>
        <v>1.02970919679608</v>
      </c>
      <c r="K13" s="25" t="n">
        <v>0.2</v>
      </c>
      <c r="L13" s="25" t="n">
        <v>0.25</v>
      </c>
      <c r="M13" s="25" t="n">
        <v>0.3</v>
      </c>
      <c r="N13" s="25" t="n">
        <v>0.35</v>
      </c>
    </row>
    <row r="14" customFormat="false" ht="15" hidden="false" customHeight="false" outlineLevel="0" collapsed="false">
      <c r="C14" s="25" t="s">
        <v>194</v>
      </c>
      <c r="D14" s="25" t="n">
        <v>0</v>
      </c>
      <c r="E14" s="25" t="n">
        <f aca="false">-D4</f>
        <v>-1300</v>
      </c>
      <c r="J14" s="25" t="n">
        <v>800</v>
      </c>
      <c r="K14" s="35" t="n">
        <f aca="true">TABLE($J$13,$G$4,$J14,$D$5,K$13)</f>
        <v>0.482676185998163</v>
      </c>
      <c r="L14" s="35" t="n">
        <f aca="true">TABLE($J$13,$G$4,$J14,$D$5,L$13)</f>
        <v>0.663679755747474</v>
      </c>
      <c r="M14" s="35" t="n">
        <f aca="true">TABLE($J$13,$G$4,$J14,$D$5,M$13)</f>
        <v>0.844683325496785</v>
      </c>
      <c r="N14" s="35" t="n">
        <f aca="true">TABLE($J$13,$G$4,$J14,$D$5,N$13)</f>
        <v>1.0256868952461</v>
      </c>
    </row>
    <row r="15" customFormat="false" ht="15" hidden="false" customHeight="false" outlineLevel="0" collapsed="false">
      <c r="D15" s="25" t="n">
        <f aca="false">D14+1</f>
        <v>1</v>
      </c>
      <c r="E15" s="25" t="n">
        <f aca="false">300*$D$5-$D$6</f>
        <v>64</v>
      </c>
      <c r="J15" s="25" t="n">
        <v>700</v>
      </c>
      <c r="K15" s="35" t="n">
        <f aca="true">TABLE($J$13,$G$4,$J15,$D$5,K$13)</f>
        <v>0.551629926855043</v>
      </c>
      <c r="L15" s="35" t="n">
        <f aca="true">TABLE($J$13,$G$4,$J15,$D$5,L$13)</f>
        <v>0.758491149425685</v>
      </c>
      <c r="M15" s="35" t="n">
        <f aca="true">TABLE($J$13,$G$4,$J15,$D$5,M$13)</f>
        <v>0.965352371996326</v>
      </c>
      <c r="N15" s="35" t="n">
        <f aca="true">TABLE($J$13,$G$4,$J15,$D$5,N$13)</f>
        <v>1.17221359456697</v>
      </c>
    </row>
    <row r="16" customFormat="false" ht="15" hidden="false" customHeight="false" outlineLevel="0" collapsed="false">
      <c r="D16" s="25" t="n">
        <f aca="false">D15+1</f>
        <v>2</v>
      </c>
      <c r="E16" s="25" t="n">
        <f aca="false">E15*(1+$D$8)*(D16&lt;=$D$7)</f>
        <v>64.64</v>
      </c>
      <c r="J16" s="25" t="n">
        <v>600</v>
      </c>
      <c r="K16" s="35" t="n">
        <f aca="true">TABLE($J$13,$G$4,$J16,$D$5,K$13)</f>
        <v>0.643568247997551</v>
      </c>
      <c r="L16" s="35" t="n">
        <f aca="true">TABLE($J$13,$G$4,$J16,$D$5,L$13)</f>
        <v>0.884906340996632</v>
      </c>
      <c r="M16" s="35" t="n">
        <f aca="true">TABLE($J$13,$G$4,$J16,$D$5,M$13)</f>
        <v>1.12624443399571</v>
      </c>
      <c r="N16" s="35" t="n">
        <f aca="true">TABLE($J$13,$G$4,$J16,$D$5,N$13)</f>
        <v>1.3675825269948</v>
      </c>
    </row>
    <row r="17" customFormat="false" ht="15" hidden="false" customHeight="false" outlineLevel="0" collapsed="false">
      <c r="D17" s="25" t="n">
        <f aca="false">D16+1</f>
        <v>3</v>
      </c>
      <c r="E17" s="25" t="n">
        <f aca="false">E16*(1+$D$8)*(D17&lt;=$D$7)</f>
        <v>65.2864</v>
      </c>
      <c r="J17" s="25" t="n">
        <v>500</v>
      </c>
      <c r="K17" s="35" t="n">
        <f aca="true">TABLE($J$13,$G$4,$J17,$D$5,K$13)</f>
        <v>0.772281897597061</v>
      </c>
      <c r="L17" s="35" t="n">
        <f aca="true">TABLE($J$13,$G$4,$J17,$D$5,L$13)</f>
        <v>1.06188760919596</v>
      </c>
      <c r="M17" s="35" t="n">
        <f aca="true">TABLE($J$13,$G$4,$J17,$D$5,M$13)</f>
        <v>1.35149332079486</v>
      </c>
      <c r="N17" s="35" t="n">
        <f aca="true">TABLE($J$13,$G$4,$J17,$D$5,N$13)</f>
        <v>1.64109903239375</v>
      </c>
    </row>
    <row r="18" customFormat="false" ht="15" hidden="false" customHeight="false" outlineLevel="0" collapsed="false">
      <c r="D18" s="25" t="n">
        <f aca="false">D17+1</f>
        <v>4</v>
      </c>
      <c r="E18" s="25" t="n">
        <f aca="false">E17*(1+$D$8)*(D18&lt;=$D$7)</f>
        <v>65.939264</v>
      </c>
    </row>
    <row r="19" customFormat="false" ht="15" hidden="false" customHeight="false" outlineLevel="0" collapsed="false">
      <c r="D19" s="25" t="n">
        <f aca="false">D18+1</f>
        <v>5</v>
      </c>
      <c r="E19" s="25" t="n">
        <f aca="false">E18*(1+$D$8)*(D19&lt;=$D$7)</f>
        <v>66.59865664</v>
      </c>
      <c r="I19" s="25" t="s">
        <v>195</v>
      </c>
    </row>
    <row r="20" customFormat="false" ht="15" hidden="false" customHeight="false" outlineLevel="0" collapsed="false">
      <c r="D20" s="25" t="n">
        <f aca="false">D19+1</f>
        <v>6</v>
      </c>
      <c r="E20" s="25" t="n">
        <f aca="false">E19*(1+$D$8)*(D20&lt;=$D$7)</f>
        <v>67.2646432064</v>
      </c>
      <c r="J20" s="37"/>
      <c r="K20" s="30" t="n">
        <f aca="false">G2</f>
        <v>-0.0271788037192675</v>
      </c>
      <c r="L20" s="35" t="n">
        <f aca="false">G7</f>
        <v>1.02970919679608</v>
      </c>
    </row>
    <row r="21" customFormat="false" ht="15" hidden="false" customHeight="false" outlineLevel="0" collapsed="false">
      <c r="D21" s="25" t="n">
        <f aca="false">D20+1</f>
        <v>7</v>
      </c>
      <c r="E21" s="25" t="n">
        <f aca="false">E20*(1+$D$8)*(D21&lt;=$D$7)</f>
        <v>67.937289638464</v>
      </c>
      <c r="J21" s="25" t="n">
        <v>0.2</v>
      </c>
      <c r="K21" s="38" t="n">
        <f aca="true">TABLE(K$20,$D$5,$J21)</f>
        <v>-0.0758409603858798</v>
      </c>
      <c r="L21" s="35" t="n">
        <f aca="true">TABLE(L$20,$D$5,$J21)</f>
        <v>0.643568247997551</v>
      </c>
    </row>
    <row r="22" customFormat="false" ht="15" hidden="false" customHeight="false" outlineLevel="0" collapsed="false">
      <c r="D22" s="25" t="n">
        <f aca="false">D21+1</f>
        <v>8</v>
      </c>
      <c r="E22" s="25" t="n">
        <f aca="false">E21*(1+$D$8)*(D22&lt;=$D$7)</f>
        <v>68.6166625348486</v>
      </c>
      <c r="J22" s="25" t="n">
        <v>0.3</v>
      </c>
      <c r="K22" s="38" t="n">
        <f aca="true">TABLE(K$20,$D$5,$J22)</f>
        <v>-0.0169895099421167</v>
      </c>
      <c r="L22" s="35" t="n">
        <f aca="true">TABLE(L$20,$D$5,$J22)</f>
        <v>1.12624443399571</v>
      </c>
    </row>
    <row r="23" customFormat="false" ht="15" hidden="false" customHeight="false" outlineLevel="0" collapsed="false">
      <c r="D23" s="25" t="n">
        <f aca="false">D22+1</f>
        <v>9</v>
      </c>
      <c r="E23" s="25" t="n">
        <f aca="false">E22*(1+$D$8)*(D23&lt;=$D$7)</f>
        <v>69.3028291601971</v>
      </c>
      <c r="J23" s="25" t="n">
        <v>0.4</v>
      </c>
      <c r="K23" s="38" t="n">
        <f aca="true">TABLE(K$20,$D$5,$J23)</f>
        <v>0.0272962352309892</v>
      </c>
      <c r="L23" s="35" t="n">
        <f aca="true">TABLE(L$20,$D$5,$J23)</f>
        <v>1.60892061999388</v>
      </c>
    </row>
    <row r="24" customFormat="false" ht="15" hidden="false" customHeight="false" outlineLevel="0" collapsed="false">
      <c r="D24" s="25" t="n">
        <f aca="false">D23+1</f>
        <v>10</v>
      </c>
      <c r="E24" s="25" t="n">
        <f aca="false">E23*(1+$D$8)*(D24&lt;=$D$7)</f>
        <v>69.9958574517991</v>
      </c>
      <c r="J24" s="25" t="n">
        <v>0.5</v>
      </c>
      <c r="K24" s="38" t="n">
        <f aca="true">TABLE(K$20,$D$5,$J24)</f>
        <v>0.0646093315275469</v>
      </c>
      <c r="L24" s="35" t="n">
        <f aca="true">TABLE(L$20,$D$5,$J24)</f>
        <v>2.09159680599204</v>
      </c>
    </row>
    <row r="25" customFormat="false" ht="15" hidden="false" customHeight="false" outlineLevel="0" collapsed="false">
      <c r="D25" s="25" t="n">
        <f aca="false">D24+1</f>
        <v>11</v>
      </c>
      <c r="E25" s="25" t="n">
        <f aca="false">E24*(1+$D$8)*(D25&lt;=$D$7)</f>
        <v>70.6958160263171</v>
      </c>
    </row>
    <row r="26" customFormat="false" ht="15" hidden="false" customHeight="false" outlineLevel="0" collapsed="false">
      <c r="D26" s="25" t="n">
        <f aca="false">D25+1</f>
        <v>12</v>
      </c>
      <c r="E26" s="25" t="n">
        <f aca="false">E25*(1+$D$8)*(D26&lt;=$D$7)</f>
        <v>71.4027741865803</v>
      </c>
      <c r="I26" s="25" t="s">
        <v>196</v>
      </c>
    </row>
    <row r="27" customFormat="false" ht="15" hidden="false" customHeight="false" outlineLevel="0" collapsed="false">
      <c r="D27" s="25" t="n">
        <f aca="false">D26+1</f>
        <v>13</v>
      </c>
      <c r="E27" s="25" t="n">
        <f aca="false">E26*(1+$D$8)*(D27&lt;=$D$7)</f>
        <v>72.1168019284461</v>
      </c>
      <c r="I27" s="25" t="n">
        <f aca="false">ROW()</f>
        <v>27</v>
      </c>
      <c r="J27" s="25" t="n">
        <v>0.2</v>
      </c>
      <c r="K27" s="38" t="n">
        <v>-0.0456490399954777</v>
      </c>
      <c r="L27" s="35" t="n">
        <v>0.646655587051593</v>
      </c>
    </row>
    <row r="28" customFormat="false" ht="15" hidden="false" customHeight="false" outlineLevel="0" collapsed="false">
      <c r="D28" s="25" t="n">
        <f aca="false">D27+1</f>
        <v>14</v>
      </c>
      <c r="E28" s="25" t="n">
        <f aca="false">E27*(1+$D$8)*(D28&lt;=$D$7)</f>
        <v>72.8379699477305</v>
      </c>
      <c r="J28" s="25" t="n">
        <v>0.3</v>
      </c>
      <c r="K28" s="38" t="n">
        <v>0.00400327007568531</v>
      </c>
      <c r="L28" s="35" t="n">
        <v>1.07775931175266</v>
      </c>
    </row>
    <row r="29" customFormat="false" ht="15" hidden="false" customHeight="false" outlineLevel="0" collapsed="false">
      <c r="D29" s="25" t="n">
        <f aca="false">D28+1</f>
        <v>15</v>
      </c>
      <c r="E29" s="25" t="n">
        <f aca="false">E28*(1+$D$8)*(D29&lt;=$D$7)</f>
        <v>73.5663496472078</v>
      </c>
      <c r="J29" s="25" t="n">
        <v>0.4</v>
      </c>
      <c r="K29" s="38" t="n">
        <v>0.042750242531228</v>
      </c>
      <c r="L29" s="35" t="n">
        <v>1.50886303645372</v>
      </c>
    </row>
    <row r="30" customFormat="false" ht="15" hidden="false" customHeight="false" outlineLevel="0" collapsed="false">
      <c r="D30" s="25" t="n">
        <f aca="false">D29+1</f>
        <v>16</v>
      </c>
      <c r="E30" s="25" t="n">
        <f aca="false">E29*(1+$D$8)*(D30&lt;=$D$7)</f>
        <v>0</v>
      </c>
      <c r="I30" s="25" t="n">
        <f aca="false">ROW()</f>
        <v>30</v>
      </c>
      <c r="J30" s="25" t="n">
        <v>0.5</v>
      </c>
      <c r="K30" s="38" t="n">
        <v>0.0761190315365263</v>
      </c>
      <c r="L30" s="35" t="n">
        <v>1.93996676115478</v>
      </c>
    </row>
    <row r="31" customFormat="false" ht="15" hidden="false" customHeight="false" outlineLevel="0" collapsed="false">
      <c r="D31" s="25" t="n">
        <f aca="false">D30+1</f>
        <v>17</v>
      </c>
      <c r="E31" s="25" t="n">
        <f aca="false">E30*(1+$D$8)*(D31&lt;=$D$7)</f>
        <v>0</v>
      </c>
      <c r="J31" s="25" t="n">
        <f aca="false">COLUMN()</f>
        <v>10</v>
      </c>
    </row>
    <row r="32" customFormat="false" ht="15" hidden="false" customHeight="false" outlineLevel="0" collapsed="false">
      <c r="D32" s="25" t="n">
        <f aca="false">D31+1</f>
        <v>18</v>
      </c>
      <c r="E32" s="25" t="n">
        <f aca="false">E31*(1+$D$8)*(D32&lt;=$D$7)</f>
        <v>0</v>
      </c>
    </row>
    <row r="33" customFormat="false" ht="15" hidden="false" customHeight="false" outlineLevel="0" collapsed="false">
      <c r="D33" s="25" t="n">
        <f aca="false">D32+1</f>
        <v>19</v>
      </c>
      <c r="E33" s="25" t="n">
        <f aca="false">E32*(1+$D$8)*(D33&lt;=$D$7)</f>
        <v>0</v>
      </c>
      <c r="J33" s="25" t="s">
        <v>169</v>
      </c>
      <c r="K33" s="25" t="n">
        <f aca="false">Loan</f>
        <v>600</v>
      </c>
      <c r="M33" s="25" t="s">
        <v>197</v>
      </c>
      <c r="N33" s="25" t="n">
        <v>2</v>
      </c>
      <c r="Q33" s="25" t="s">
        <v>69</v>
      </c>
      <c r="R33" s="25" t="s">
        <v>198</v>
      </c>
    </row>
    <row r="34" customFormat="false" ht="15" hidden="false" customHeight="false" outlineLevel="0" collapsed="false">
      <c r="D34" s="25" t="n">
        <f aca="false">D33+1</f>
        <v>20</v>
      </c>
      <c r="E34" s="25" t="n">
        <f aca="false">E33*(1+$D$8)*(D34&lt;=$D$7)</f>
        <v>0</v>
      </c>
      <c r="K34" s="25" t="s">
        <v>186</v>
      </c>
      <c r="L34" s="25" t="s">
        <v>199</v>
      </c>
      <c r="M34" s="25" t="s">
        <v>200</v>
      </c>
      <c r="N34" s="25" t="s">
        <v>201</v>
      </c>
      <c r="O34" s="25" t="s">
        <v>191</v>
      </c>
      <c r="Q34" s="35" t="n">
        <f aca="false">G7</f>
        <v>1.02970919679608</v>
      </c>
      <c r="R34" s="30" t="n">
        <f aca="false">G2</f>
        <v>-0.0271788037192675</v>
      </c>
    </row>
    <row r="35" customFormat="false" ht="15" hidden="false" customHeight="false" outlineLevel="0" collapsed="false">
      <c r="D35" s="25" t="n">
        <f aca="false">D34+1</f>
        <v>21</v>
      </c>
      <c r="E35" s="25" t="n">
        <f aca="false">E34*(1+$D$8)*(D35&lt;=$D$7)</f>
        <v>0</v>
      </c>
      <c r="J35" s="25" t="s">
        <v>202</v>
      </c>
      <c r="K35" s="25" t="n">
        <v>1000</v>
      </c>
      <c r="L35" s="25" t="n">
        <v>0.3</v>
      </c>
      <c r="M35" s="25" t="n">
        <v>10</v>
      </c>
      <c r="N35" s="34" t="n">
        <v>0.02</v>
      </c>
      <c r="O35" s="25" t="n">
        <v>20</v>
      </c>
      <c r="P35" s="25" t="n">
        <v>1</v>
      </c>
      <c r="Q35" s="35" t="n">
        <f aca="true">TABLE(Q$34,$N$33,$P35)</f>
        <v>1.64267454852642</v>
      </c>
      <c r="R35" s="30" t="n">
        <f aca="true">TABLE(R$34,$N$33,$P35)</f>
        <v>0.0682695135551725</v>
      </c>
    </row>
    <row r="36" customFormat="false" ht="15" hidden="false" customHeight="false" outlineLevel="0" collapsed="false">
      <c r="D36" s="25" t="n">
        <f aca="false">D35+1</f>
        <v>22</v>
      </c>
      <c r="E36" s="25" t="n">
        <f aca="false">E35*(1+$D$8)*(D36&lt;=$D$7)</f>
        <v>0</v>
      </c>
      <c r="J36" s="25" t="s">
        <v>203</v>
      </c>
      <c r="K36" s="25" t="n">
        <v>1300</v>
      </c>
      <c r="L36" s="25" t="n">
        <v>0.28</v>
      </c>
      <c r="M36" s="25" t="n">
        <v>20</v>
      </c>
      <c r="N36" s="34" t="n">
        <v>0.01</v>
      </c>
      <c r="O36" s="25" t="n">
        <v>15</v>
      </c>
      <c r="P36" s="25" t="n">
        <v>2</v>
      </c>
      <c r="Q36" s="35" t="n">
        <f aca="true">TABLE(Q$34,$N$33,$P36)</f>
        <v>1.02970919679608</v>
      </c>
      <c r="R36" s="30" t="n">
        <f aca="true">TABLE(R$34,$N$33,$P36)</f>
        <v>-0.0271788037192675</v>
      </c>
    </row>
    <row r="37" customFormat="false" ht="15" hidden="false" customHeight="false" outlineLevel="0" collapsed="false">
      <c r="D37" s="25" t="n">
        <f aca="false">D36+1</f>
        <v>23</v>
      </c>
      <c r="E37" s="25" t="n">
        <f aca="false">E36*(1+$D$8)*(D37&lt;=$D$7)</f>
        <v>0</v>
      </c>
      <c r="J37" s="25" t="s">
        <v>204</v>
      </c>
      <c r="K37" s="25" t="n">
        <v>990</v>
      </c>
      <c r="L37" s="25" t="n">
        <v>0.35</v>
      </c>
      <c r="M37" s="25" t="n">
        <v>8</v>
      </c>
      <c r="N37" s="34" t="n">
        <v>0.03</v>
      </c>
      <c r="O37" s="25" t="n">
        <v>25</v>
      </c>
      <c r="P37" s="25" t="n">
        <v>3</v>
      </c>
      <c r="Q37" s="35" t="n">
        <f aca="true">TABLE(Q$34,$N$33,$P37)</f>
        <v>2.48248518496076</v>
      </c>
      <c r="R37" s="30" t="n">
        <f aca="true">TABLE(R$34,$N$33,$P37)</f>
        <v>0.114257446949915</v>
      </c>
    </row>
    <row r="38" customFormat="false" ht="15" hidden="false" customHeight="false" outlineLevel="0" collapsed="false">
      <c r="D38" s="25" t="n">
        <f aca="false">D37+1</f>
        <v>24</v>
      </c>
      <c r="E38" s="25" t="n">
        <f aca="false">E37*(1+$D$8)*(D38&lt;=$D$7)</f>
        <v>0</v>
      </c>
      <c r="J38" s="25" t="s">
        <v>205</v>
      </c>
      <c r="K38" s="25" t="n">
        <f aca="false">K36</f>
        <v>1300</v>
      </c>
      <c r="L38" s="25" t="n">
        <v>0.3</v>
      </c>
      <c r="M38" s="25" t="n">
        <v>10</v>
      </c>
      <c r="N38" s="34" t="n">
        <v>0.02</v>
      </c>
      <c r="O38" s="25" t="n">
        <v>20</v>
      </c>
      <c r="P38" s="25" t="n">
        <v>4</v>
      </c>
      <c r="Q38" s="35" t="n">
        <f aca="true">TABLE(Q$34,$N$33,$P38)</f>
        <v>1.64267454852642</v>
      </c>
      <c r="R38" s="30" t="n">
        <f aca="true">TABLE(R$34,$N$33,$P38)</f>
        <v>0.0389689341208972</v>
      </c>
    </row>
    <row r="39" customFormat="false" ht="15" hidden="false" customHeight="false" outlineLevel="0" collapsed="false">
      <c r="D39" s="25" t="n">
        <f aca="false">D38+1</f>
        <v>25</v>
      </c>
      <c r="E39" s="25" t="n">
        <f aca="false">E38*(1+$D$8)*(D39&lt;=$D$7)</f>
        <v>0</v>
      </c>
      <c r="J39" s="25" t="s">
        <v>206</v>
      </c>
      <c r="K39" s="25" t="n">
        <v>1000</v>
      </c>
      <c r="L39" s="25" t="n">
        <f aca="false">L36</f>
        <v>0.28</v>
      </c>
      <c r="M39" s="25" t="n">
        <v>10</v>
      </c>
      <c r="N39" s="34" t="n">
        <v>0.02</v>
      </c>
      <c r="O39" s="25" t="n">
        <v>20</v>
      </c>
      <c r="P39" s="25" t="n">
        <v>5</v>
      </c>
      <c r="Q39" s="35" t="n">
        <f aca="true">TABLE(Q$34,$N$33,$P39)</f>
        <v>1.51947395738694</v>
      </c>
      <c r="R39" s="30" t="n">
        <f aca="true">TABLE(R$34,$N$33,$P39)</f>
        <v>0.0591774350253531</v>
      </c>
    </row>
    <row r="40" customFormat="false" ht="15" hidden="false" customHeight="false" outlineLevel="0" collapsed="false">
      <c r="D40" s="25" t="n">
        <f aca="false">D39+1</f>
        <v>26</v>
      </c>
      <c r="E40" s="25" t="n">
        <f aca="false">E39*(1+$D$8)*(D40&lt;=$D$7)</f>
        <v>0</v>
      </c>
      <c r="J40" s="25" t="s">
        <v>207</v>
      </c>
      <c r="K40" s="25" t="n">
        <v>1000</v>
      </c>
      <c r="L40" s="25" t="n">
        <v>0.3</v>
      </c>
      <c r="M40" s="25" t="n">
        <f aca="false">M36</f>
        <v>20</v>
      </c>
      <c r="N40" s="34" t="n">
        <v>0.02</v>
      </c>
      <c r="O40" s="25" t="n">
        <v>20</v>
      </c>
      <c r="P40" s="25" t="n">
        <v>6</v>
      </c>
      <c r="Q40" s="35" t="n">
        <f aca="true">TABLE(Q$34,$N$33,$P40)</f>
        <v>1.43734022996062</v>
      </c>
      <c r="R40" s="30" t="n">
        <f aca="true">TABLE(R$34,$N$33,$P40)</f>
        <v>0.0529043236836548</v>
      </c>
    </row>
    <row r="41" customFormat="false" ht="15" hidden="false" customHeight="false" outlineLevel="0" collapsed="false">
      <c r="D41" s="25" t="n">
        <f aca="false">D40+1</f>
        <v>27</v>
      </c>
      <c r="E41" s="25" t="n">
        <f aca="false">E40*(1+$D$8)*(D41&lt;=$D$7)</f>
        <v>0</v>
      </c>
      <c r="J41" s="25" t="s">
        <v>208</v>
      </c>
      <c r="K41" s="25" t="n">
        <v>1000</v>
      </c>
      <c r="L41" s="25" t="n">
        <v>0.3</v>
      </c>
      <c r="M41" s="25" t="n">
        <v>10</v>
      </c>
      <c r="N41" s="34" t="n">
        <f aca="false">N36</f>
        <v>0.01</v>
      </c>
      <c r="O41" s="25" t="n">
        <v>20</v>
      </c>
      <c r="P41" s="25" t="n">
        <v>7</v>
      </c>
      <c r="Q41" s="35" t="n">
        <f aca="true">TABLE(Q$34,$N$33,$P41)</f>
        <v>1.52151045918496</v>
      </c>
      <c r="R41" s="30" t="n">
        <f aca="true">TABLE(R$34,$N$33,$P41)</f>
        <v>0.0589591996803767</v>
      </c>
    </row>
    <row r="42" customFormat="false" ht="15" hidden="false" customHeight="false" outlineLevel="0" collapsed="false">
      <c r="D42" s="25" t="n">
        <f aca="false">D41+1</f>
        <v>28</v>
      </c>
      <c r="E42" s="25" t="n">
        <f aca="false">E41*(1+$D$8)*(D42&lt;=$D$7)</f>
        <v>0</v>
      </c>
      <c r="J42" s="25" t="s">
        <v>191</v>
      </c>
      <c r="K42" s="25" t="n">
        <v>1000</v>
      </c>
      <c r="L42" s="25" t="n">
        <v>0.3</v>
      </c>
      <c r="M42" s="25" t="n">
        <v>10</v>
      </c>
      <c r="N42" s="34" t="n">
        <v>0.02</v>
      </c>
      <c r="O42" s="25" t="n">
        <f aca="false">O36</f>
        <v>15</v>
      </c>
      <c r="P42" s="25" t="n">
        <v>8</v>
      </c>
      <c r="Q42" s="35" t="n">
        <f aca="true">TABLE(Q$34,$N$33,$P42)</f>
        <v>1.36585434083131</v>
      </c>
      <c r="R42" s="30" t="n">
        <f aca="true">TABLE(R$34,$N$33,$P42)</f>
        <v>0.0414592011863099</v>
      </c>
    </row>
    <row r="43" customFormat="false" ht="15" hidden="false" customHeight="false" outlineLevel="0" collapsed="false">
      <c r="D43" s="25" t="n">
        <f aca="false">D42+1</f>
        <v>29</v>
      </c>
      <c r="E43" s="25" t="n">
        <f aca="false">E42*(1+$D$8)*(D43&lt;=$D$7)</f>
        <v>0</v>
      </c>
      <c r="J43" s="25" t="s">
        <v>205</v>
      </c>
      <c r="K43" s="25" t="n">
        <f aca="false">K37</f>
        <v>990</v>
      </c>
      <c r="L43" s="25" t="n">
        <v>0.3</v>
      </c>
      <c r="M43" s="25" t="n">
        <v>10</v>
      </c>
      <c r="N43" s="34" t="n">
        <v>0.02</v>
      </c>
      <c r="O43" s="25" t="n">
        <v>20</v>
      </c>
      <c r="P43" s="25" t="n">
        <v>9</v>
      </c>
      <c r="Q43" s="35" t="n">
        <f aca="true">TABLE(Q$34,$N$33,$P43)</f>
        <v>1.64267454852642</v>
      </c>
      <c r="R43" s="30" t="n">
        <f aca="true">TABLE(R$34,$N$33,$P43)</f>
        <v>0.0694676115895017</v>
      </c>
    </row>
    <row r="44" customFormat="false" ht="15" hidden="false" customHeight="false" outlineLevel="0" collapsed="false">
      <c r="D44" s="25" t="n">
        <f aca="false">D43+1</f>
        <v>30</v>
      </c>
      <c r="E44" s="25" t="n">
        <f aca="false">E43*(1+$D$8)*(D44&lt;=$D$7)</f>
        <v>0</v>
      </c>
      <c r="J44" s="25" t="s">
        <v>206</v>
      </c>
      <c r="K44" s="25" t="n">
        <v>1000</v>
      </c>
      <c r="L44" s="25" t="n">
        <f aca="false">L37</f>
        <v>0.35</v>
      </c>
      <c r="M44" s="25" t="n">
        <v>10</v>
      </c>
      <c r="N44" s="34" t="n">
        <v>0.02</v>
      </c>
      <c r="O44" s="25" t="n">
        <v>20</v>
      </c>
      <c r="P44" s="25" t="n">
        <v>10</v>
      </c>
      <c r="Q44" s="35" t="n">
        <f aca="true">TABLE(Q$34,$N$33,$P44)</f>
        <v>1.95067602637513</v>
      </c>
      <c r="R44" s="30" t="n">
        <f aca="true">TABLE(R$34,$N$33,$P44)</f>
        <v>0.0896490597455494</v>
      </c>
    </row>
    <row r="45" customFormat="false" ht="15" hidden="false" customHeight="false" outlineLevel="0" collapsed="false">
      <c r="J45" s="25" t="s">
        <v>207</v>
      </c>
      <c r="K45" s="25" t="n">
        <v>1000</v>
      </c>
      <c r="L45" s="25" t="n">
        <v>0.3</v>
      </c>
      <c r="M45" s="25" t="n">
        <f aca="false">M37</f>
        <v>8</v>
      </c>
      <c r="N45" s="34" t="n">
        <v>0.02</v>
      </c>
      <c r="O45" s="25" t="n">
        <v>20</v>
      </c>
      <c r="P45" s="25" t="n">
        <v>11</v>
      </c>
      <c r="Q45" s="35" t="n">
        <f aca="true">TABLE(Q$34,$N$33,$P45)</f>
        <v>1.68374141223958</v>
      </c>
      <c r="R45" s="30" t="n">
        <f aca="true">TABLE(R$34,$N$33,$P45)</f>
        <v>0.0712241281033479</v>
      </c>
    </row>
    <row r="46" customFormat="false" ht="15" hidden="false" customHeight="false" outlineLevel="0" collapsed="false">
      <c r="J46" s="25" t="s">
        <v>208</v>
      </c>
      <c r="K46" s="25" t="n">
        <v>1000</v>
      </c>
      <c r="L46" s="25" t="n">
        <v>0.3</v>
      </c>
      <c r="M46" s="25" t="n">
        <v>10</v>
      </c>
      <c r="N46" s="34" t="n">
        <f aca="false">N37</f>
        <v>0.03</v>
      </c>
      <c r="O46" s="25" t="n">
        <v>20</v>
      </c>
      <c r="P46" s="25" t="n">
        <v>12</v>
      </c>
      <c r="Q46" s="35" t="n">
        <f aca="true">TABLE(Q$34,$N$33,$P46)</f>
        <v>1.77755511921935</v>
      </c>
      <c r="R46" s="30" t="n">
        <f aca="true">TABLE(R$34,$N$33,$P46)</f>
        <v>0.077574183500143</v>
      </c>
    </row>
    <row r="47" customFormat="false" ht="15" hidden="false" customHeight="false" outlineLevel="0" collapsed="false">
      <c r="J47" s="25" t="s">
        <v>191</v>
      </c>
      <c r="K47" s="25" t="n">
        <v>1000</v>
      </c>
      <c r="L47" s="25" t="n">
        <v>0.3</v>
      </c>
      <c r="M47" s="25" t="n">
        <v>10</v>
      </c>
      <c r="N47" s="34" t="n">
        <v>0.02</v>
      </c>
      <c r="O47" s="25" t="n">
        <f aca="false">O37</f>
        <v>25</v>
      </c>
      <c r="P47" s="25" t="n">
        <v>13</v>
      </c>
      <c r="Q47" s="35" t="n">
        <f aca="true">TABLE(Q$34,$N$33,$P47)</f>
        <v>1.86058585301818</v>
      </c>
      <c r="R47" s="30" t="n">
        <f aca="true">TABLE(R$34,$N$33,$P47)</f>
        <v>0.0814806718638647</v>
      </c>
    </row>
    <row r="48" customFormat="false" ht="15" hidden="false" customHeight="false" outlineLevel="0" collapsed="false">
      <c r="J48" s="25" t="s">
        <v>209</v>
      </c>
      <c r="K48" s="25" t="n">
        <v>900</v>
      </c>
      <c r="L48" s="25" t="n">
        <v>0.3</v>
      </c>
      <c r="M48" s="25" t="n">
        <v>16</v>
      </c>
      <c r="N48" s="34" t="n">
        <v>0.02</v>
      </c>
      <c r="O48" s="25" t="n">
        <v>25</v>
      </c>
    </row>
    <row r="50" customFormat="false" ht="15" hidden="false" customHeight="false" outlineLevel="0" collapsed="false">
      <c r="J50" s="25" t="str">
        <f aca="false">INDEX(J35:J47,$N$33)</f>
        <v>Low</v>
      </c>
      <c r="K50" s="25" t="n">
        <f aca="false">INDEX(K35:K48,$N$33)</f>
        <v>1300</v>
      </c>
      <c r="L50" s="25" t="n">
        <f aca="false">INDEX(L35:L48,$N$33)</f>
        <v>0.28</v>
      </c>
      <c r="M50" s="25" t="n">
        <f aca="false">INDEX(M35:M48,$N$33)</f>
        <v>20</v>
      </c>
      <c r="N50" s="25" t="n">
        <f aca="false">INDEX(N35:N48,$N$33)</f>
        <v>0.01</v>
      </c>
      <c r="O50" s="25" t="n">
        <f aca="false">INDEX(O35:O48,$N$33)</f>
        <v>15</v>
      </c>
    </row>
    <row r="52" customFormat="false" ht="15" hidden="false" customHeight="false" outlineLevel="0" collapsed="false">
      <c r="J52" s="25" t="s">
        <v>210</v>
      </c>
    </row>
    <row r="53" customFormat="false" ht="15" hidden="false" customHeight="false" outlineLevel="0" collapsed="false">
      <c r="K53" s="39" t="s">
        <v>211</v>
      </c>
      <c r="L53" s="39" t="s">
        <v>212</v>
      </c>
      <c r="M53" s="39" t="s">
        <v>127</v>
      </c>
      <c r="O53" s="39" t="s">
        <v>213</v>
      </c>
      <c r="P53" s="39" t="s">
        <v>214</v>
      </c>
      <c r="R53" s="39" t="s">
        <v>91</v>
      </c>
      <c r="S53" s="39" t="s">
        <v>211</v>
      </c>
      <c r="T53" s="39" t="s">
        <v>212</v>
      </c>
    </row>
    <row r="54" customFormat="false" ht="15" hidden="false" customHeight="false" outlineLevel="0" collapsed="false">
      <c r="J54" s="25" t="s">
        <v>205</v>
      </c>
      <c r="K54" s="30" t="n">
        <f aca="false">$R$35-R38</f>
        <v>0.0293005794342753</v>
      </c>
      <c r="L54" s="30" t="n">
        <f aca="false">$R$35-R43</f>
        <v>-0.00119809803432916</v>
      </c>
      <c r="M54" s="30" t="n">
        <f aca="false">ABS(K54)+ABS(L54)</f>
        <v>0.0304986774686045</v>
      </c>
      <c r="N54" s="25" t="n">
        <v>1</v>
      </c>
      <c r="O54" s="25" t="n">
        <f aca="false">SMALL($M$54:$M$58,N54)</f>
        <v>0.0183198044196931</v>
      </c>
      <c r="P54" s="25" t="n">
        <f aca="false">MATCH(O54,$M$54:$M$58,0)</f>
        <v>3</v>
      </c>
      <c r="R54" s="25" t="str">
        <f aca="false">INDEX($J$54:$J$58,P54)</f>
        <v>O&amp;M Sens</v>
      </c>
      <c r="S54" s="25" t="n">
        <f aca="false">INDEX($K$54:$K$58,P54)</f>
        <v>0.0153651898715177</v>
      </c>
      <c r="T54" s="25" t="n">
        <f aca="false">INDEX($L$54:$L$58,P54)</f>
        <v>-0.00295461454817539</v>
      </c>
    </row>
    <row r="55" customFormat="false" ht="15" hidden="false" customHeight="false" outlineLevel="0" collapsed="false">
      <c r="J55" s="25" t="s">
        <v>206</v>
      </c>
      <c r="K55" s="30" t="n">
        <f aca="false">$R$35-R39</f>
        <v>0.00909207852981936</v>
      </c>
      <c r="L55" s="30" t="n">
        <f aca="false">$R$35-R44</f>
        <v>-0.0213795461903769</v>
      </c>
      <c r="M55" s="30" t="n">
        <f aca="false">ABS(K55)+ABS(L55)</f>
        <v>0.0304716247201963</v>
      </c>
      <c r="N55" s="25" t="n">
        <v>2</v>
      </c>
      <c r="O55" s="25" t="n">
        <f aca="false">SMALL($M$54:$M$58,N55)</f>
        <v>0.0186149838197663</v>
      </c>
      <c r="P55" s="25" t="n">
        <f aca="false">MATCH(O55,$M$54:$M$58,0)</f>
        <v>4</v>
      </c>
      <c r="R55" s="25" t="str">
        <f aca="false">INDEX($J$54:$J$58,P55)</f>
        <v>Growth Sen</v>
      </c>
      <c r="S55" s="25" t="n">
        <f aca="false">INDEX($K$54:$K$58,P55)</f>
        <v>0.00931031387479578</v>
      </c>
      <c r="T55" s="25" t="n">
        <f aca="false">INDEX($L$54:$L$58,P55)</f>
        <v>-0.00930466994497052</v>
      </c>
    </row>
    <row r="56" customFormat="false" ht="15" hidden="false" customHeight="false" outlineLevel="0" collapsed="false">
      <c r="J56" s="25" t="s">
        <v>207</v>
      </c>
      <c r="K56" s="30" t="n">
        <f aca="false">$R$35-R40</f>
        <v>0.0153651898715177</v>
      </c>
      <c r="L56" s="30" t="n">
        <f aca="false">$R$35-R45</f>
        <v>-0.00295461454817539</v>
      </c>
      <c r="M56" s="30" t="n">
        <f aca="false">ABS(K56)+ABS(L56)</f>
        <v>0.0183198044196931</v>
      </c>
      <c r="N56" s="25" t="n">
        <v>3</v>
      </c>
      <c r="O56" s="25" t="n">
        <f aca="false">SMALL($M$54:$M$58,N56)</f>
        <v>0.0304716247201963</v>
      </c>
      <c r="P56" s="25" t="n">
        <f aca="false">MATCH(O56,$M$54:$M$58,0)</f>
        <v>2</v>
      </c>
      <c r="R56" s="25" t="str">
        <f aca="false">INDEX($J$54:$J$58,P56)</f>
        <v>CF Sens</v>
      </c>
      <c r="S56" s="25" t="n">
        <f aca="false">INDEX($K$54:$K$58,P56)</f>
        <v>0.00909207852981936</v>
      </c>
      <c r="T56" s="25" t="n">
        <f aca="false">INDEX($L$54:$L$58,P56)</f>
        <v>-0.0213795461903769</v>
      </c>
    </row>
    <row r="57" customFormat="false" ht="15" hidden="false" customHeight="false" outlineLevel="0" collapsed="false">
      <c r="J57" s="25" t="s">
        <v>208</v>
      </c>
      <c r="K57" s="30" t="n">
        <f aca="false">$R$35-R41</f>
        <v>0.00931031387479578</v>
      </c>
      <c r="L57" s="30" t="n">
        <f aca="false">$R$35-R46</f>
        <v>-0.00930466994497052</v>
      </c>
      <c r="M57" s="30" t="n">
        <f aca="false">ABS(K57)+ABS(L57)</f>
        <v>0.0186149838197663</v>
      </c>
      <c r="N57" s="25" t="n">
        <v>4</v>
      </c>
      <c r="O57" s="25" t="n">
        <f aca="false">SMALL($M$54:$M$58,N57)</f>
        <v>0.0304986774686045</v>
      </c>
      <c r="P57" s="25" t="n">
        <f aca="false">MATCH(O57,$M$54:$M$58,0)</f>
        <v>1</v>
      </c>
      <c r="R57" s="25" t="str">
        <f aca="false">INDEX($J$54:$J$58,P57)</f>
        <v>EPC Sens</v>
      </c>
      <c r="S57" s="25" t="n">
        <f aca="false">INDEX($K$54:$K$58,P57)</f>
        <v>0.0293005794342753</v>
      </c>
      <c r="T57" s="25" t="n">
        <f aca="false">INDEX($L$54:$L$58,P57)</f>
        <v>-0.00119809803432916</v>
      </c>
    </row>
    <row r="58" customFormat="false" ht="15" hidden="false" customHeight="false" outlineLevel="0" collapsed="false">
      <c r="J58" s="25" t="s">
        <v>191</v>
      </c>
      <c r="K58" s="30" t="n">
        <f aca="false">$R$35-R42</f>
        <v>0.0268103123688626</v>
      </c>
      <c r="L58" s="30" t="n">
        <f aca="false">$R$35-R47</f>
        <v>-0.0132111583086922</v>
      </c>
      <c r="M58" s="30" t="n">
        <f aca="false">ABS(K58)+ABS(L58)</f>
        <v>0.0400214706775549</v>
      </c>
      <c r="N58" s="25" t="n">
        <v>5</v>
      </c>
      <c r="O58" s="25" t="n">
        <f aca="false">SMALL($M$54:$M$58,N58)</f>
        <v>0.0400214706775549</v>
      </c>
      <c r="P58" s="25" t="n">
        <f aca="false">MATCH(O58,$M$54:$M$58,0)</f>
        <v>5</v>
      </c>
      <c r="R58" s="25" t="str">
        <f aca="false">INDEX($J$54:$J$58,P58)</f>
        <v>Life</v>
      </c>
      <c r="S58" s="25" t="n">
        <f aca="false">INDEX($K$54:$K$58,P58)</f>
        <v>0.0268103123688626</v>
      </c>
      <c r="T58" s="25" t="n">
        <f aca="false">INDEX($L$54:$L$58,P58)</f>
        <v>-0.0132111583086922</v>
      </c>
    </row>
  </sheetData>
  <conditionalFormatting sqref="K14:N17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ble">
                <anchor moveWithCells="true" sizeWithCells="false">
                  <from>
                    <xdr:col>13</xdr:col>
                    <xdr:colOff>266760</xdr:colOff>
                    <xdr:row>26</xdr:row>
                    <xdr:rowOff>38160</xdr:rowOff>
                  </from>
                  <to>
                    <xdr:col>14</xdr:col>
                    <xdr:colOff>178560</xdr:colOff>
                    <xdr:row>27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25" width="13.85"/>
    <col collapsed="false" customWidth="false" hidden="false" outlineLevel="0" max="9" min="9" style="25" width="8.99"/>
  </cols>
  <sheetData>
    <row r="2" customFormat="false" ht="15" hidden="false" customHeight="false" outlineLevel="0" collapsed="false">
      <c r="D2" s="25" t="s">
        <v>215</v>
      </c>
    </row>
    <row r="3" customFormat="false" ht="15" hidden="false" customHeight="false" outlineLevel="0" collapsed="false">
      <c r="C3" s="25" t="s">
        <v>216</v>
      </c>
      <c r="D3" s="25" t="s">
        <v>217</v>
      </c>
      <c r="E3" s="25" t="s">
        <v>218</v>
      </c>
      <c r="G3" s="25" t="s">
        <v>219</v>
      </c>
      <c r="H3" s="35" t="n">
        <v>6</v>
      </c>
    </row>
    <row r="4" customFormat="false" ht="15" hidden="false" customHeight="false" outlineLevel="0" collapsed="false">
      <c r="C4" s="25" t="n">
        <v>0</v>
      </c>
      <c r="E4" s="25" t="n">
        <f aca="false">WEIBULL(C4,$H$4,$H$6,0)</f>
        <v>0</v>
      </c>
      <c r="G4" s="25" t="s">
        <v>220</v>
      </c>
      <c r="H4" s="25" t="n">
        <v>2</v>
      </c>
    </row>
    <row r="5" customFormat="false" ht="15" hidden="false" customHeight="false" outlineLevel="0" collapsed="false">
      <c r="C5" s="25" t="n">
        <v>1</v>
      </c>
      <c r="E5" s="25" t="n">
        <f aca="false">WEIBULL(C5,$H$4,$H$6,0)</f>
        <v>0.0430478854326001</v>
      </c>
      <c r="G5" s="25" t="s">
        <v>221</v>
      </c>
      <c r="H5" s="25" t="n">
        <v>0.89</v>
      </c>
    </row>
    <row r="6" customFormat="false" ht="15" hidden="false" customHeight="false" outlineLevel="0" collapsed="false">
      <c r="C6" s="25" t="n">
        <v>2</v>
      </c>
      <c r="E6" s="25" t="n">
        <f aca="false">WEIBULL(C6,$H$4,$H$6,0)</f>
        <v>0.0805962367537884</v>
      </c>
      <c r="G6" s="25" t="s">
        <v>222</v>
      </c>
      <c r="H6" s="25" t="n">
        <f aca="false">H3/H5</f>
        <v>6.74157303370787</v>
      </c>
    </row>
    <row r="7" customFormat="false" ht="15" hidden="false" customHeight="false" outlineLevel="0" collapsed="false">
      <c r="C7" s="25" t="n">
        <v>3</v>
      </c>
      <c r="D7" s="25" t="n">
        <v>0</v>
      </c>
      <c r="E7" s="25" t="n">
        <f aca="false">WEIBULL(C7,$H$4,$H$6,0)</f>
        <v>0.108299785916587</v>
      </c>
    </row>
    <row r="8" customFormat="false" ht="15" hidden="false" customHeight="false" outlineLevel="0" collapsed="false">
      <c r="C8" s="25" t="n">
        <v>4</v>
      </c>
      <c r="D8" s="25" t="n">
        <v>100</v>
      </c>
      <c r="E8" s="25" t="n">
        <f aca="false">WEIBULL(C8,$H$4,$H$6,0)</f>
        <v>0.123787428129258</v>
      </c>
    </row>
    <row r="9" customFormat="false" ht="15" hidden="false" customHeight="false" outlineLevel="0" collapsed="false">
      <c r="C9" s="25" t="n">
        <v>5</v>
      </c>
      <c r="D9" s="25" t="n">
        <v>220</v>
      </c>
      <c r="E9" s="25" t="n">
        <f aca="false">WEIBULL(C9,$H$4,$H$6,0)</f>
        <v>0.126936169349485</v>
      </c>
      <c r="G9" s="25" t="s">
        <v>223</v>
      </c>
      <c r="H9" s="35" t="n">
        <f aca="false">SUMPRODUCT(D4:D27*E4:E27)</f>
        <v>567.581769973785</v>
      </c>
    </row>
    <row r="10" customFormat="false" ht="15" hidden="false" customHeight="false" outlineLevel="0" collapsed="false">
      <c r="C10" s="25" t="n">
        <v>6</v>
      </c>
      <c r="D10" s="25" t="n">
        <v>450</v>
      </c>
      <c r="E10" s="25" t="n">
        <f aca="false">WEIBULL(C10,$H$4,$H$6,0)</f>
        <v>0.119578774831374</v>
      </c>
      <c r="G10" s="25" t="s">
        <v>187</v>
      </c>
      <c r="H10" s="34" t="n">
        <f aca="false">H9/D24</f>
        <v>0.206393370899558</v>
      </c>
    </row>
    <row r="11" customFormat="false" ht="15" hidden="false" customHeight="false" outlineLevel="0" collapsed="false">
      <c r="C11" s="25" t="n">
        <v>7</v>
      </c>
      <c r="D11" s="25" t="n">
        <v>500</v>
      </c>
      <c r="E11" s="25" t="n">
        <f aca="false">WEIBULL(C11,$H$4,$H$6,0)</f>
        <v>0.104803789073859</v>
      </c>
    </row>
    <row r="12" customFormat="false" ht="15" hidden="false" customHeight="false" outlineLevel="0" collapsed="false">
      <c r="C12" s="25" t="n">
        <v>8</v>
      </c>
      <c r="D12" s="25" t="n">
        <v>800</v>
      </c>
      <c r="E12" s="25" t="n">
        <f aca="false">WEIBULL(C12,$H$4,$H$6,0)</f>
        <v>0.0861060479661595</v>
      </c>
    </row>
    <row r="13" customFormat="false" ht="15" hidden="false" customHeight="false" outlineLevel="0" collapsed="false">
      <c r="C13" s="25" t="n">
        <v>9</v>
      </c>
      <c r="D13" s="25" t="n">
        <v>1000</v>
      </c>
      <c r="E13" s="25" t="n">
        <f aca="false">WEIBULL(C13,$H$4,$H$6,0)</f>
        <v>0.0666406975946166</v>
      </c>
    </row>
    <row r="14" customFormat="false" ht="15" hidden="false" customHeight="false" outlineLevel="0" collapsed="false">
      <c r="C14" s="25" t="n">
        <v>10</v>
      </c>
      <c r="D14" s="25" t="n">
        <v>1750</v>
      </c>
      <c r="E14" s="25" t="n">
        <f aca="false">WEIBULL(C14,$H$4,$H$6,0)</f>
        <v>0.0487460029732586</v>
      </c>
    </row>
    <row r="15" customFormat="false" ht="15" hidden="false" customHeight="false" outlineLevel="0" collapsed="false">
      <c r="C15" s="25" t="n">
        <v>11</v>
      </c>
      <c r="D15" s="25" t="n">
        <v>2000</v>
      </c>
      <c r="E15" s="25" t="n">
        <f aca="false">WEIBULL(C15,$H$4,$H$6,0)</f>
        <v>0.0337802073720595</v>
      </c>
    </row>
    <row r="16" customFormat="false" ht="15" hidden="false" customHeight="false" outlineLevel="0" collapsed="false">
      <c r="C16" s="25" t="n">
        <v>12</v>
      </c>
      <c r="D16" s="25" t="n">
        <v>2250</v>
      </c>
      <c r="E16" s="25" t="n">
        <f aca="false">WEIBULL(C16,$H$4,$H$6,0)</f>
        <v>0.0222162174592161</v>
      </c>
    </row>
    <row r="17" customFormat="false" ht="15" hidden="false" customHeight="false" outlineLevel="0" collapsed="false">
      <c r="C17" s="25" t="n">
        <v>13</v>
      </c>
      <c r="D17" s="25" t="n">
        <v>2500</v>
      </c>
      <c r="E17" s="25" t="n">
        <f aca="false">WEIBULL(C17,$H$4,$H$6,0)</f>
        <v>0.0138848150645894</v>
      </c>
    </row>
    <row r="18" customFormat="false" ht="15" hidden="false" customHeight="false" outlineLevel="0" collapsed="false">
      <c r="C18" s="25" t="n">
        <v>14</v>
      </c>
      <c r="D18" s="25" t="n">
        <v>2600</v>
      </c>
      <c r="E18" s="25" t="n">
        <f aca="false">WEIBULL(C18,$H$4,$H$6,0)</f>
        <v>0.00825508004394547</v>
      </c>
    </row>
    <row r="19" customFormat="false" ht="15" hidden="false" customHeight="false" outlineLevel="0" collapsed="false">
      <c r="C19" s="25" t="n">
        <v>15</v>
      </c>
      <c r="D19" s="25" t="n">
        <v>2750</v>
      </c>
      <c r="E19" s="25" t="n">
        <f aca="false">WEIBULL(C19,$H$4,$H$6,0)</f>
        <v>0.00467271881516179</v>
      </c>
    </row>
    <row r="20" customFormat="false" ht="15" hidden="false" customHeight="false" outlineLevel="0" collapsed="false">
      <c r="C20" s="25" t="n">
        <v>16</v>
      </c>
      <c r="D20" s="25" t="n">
        <v>2750</v>
      </c>
      <c r="E20" s="25" t="n">
        <f aca="false">WEIBULL(C20,$H$4,$H$6,0)</f>
        <v>0.00251983519280151</v>
      </c>
    </row>
    <row r="21" customFormat="false" ht="15" hidden="false" customHeight="false" outlineLevel="0" collapsed="false">
      <c r="C21" s="25" t="n">
        <v>17</v>
      </c>
      <c r="D21" s="25" t="n">
        <v>2750</v>
      </c>
      <c r="E21" s="25" t="n">
        <f aca="false">WEIBULL(C21,$H$4,$H$6,0)</f>
        <v>0.00129527943895755</v>
      </c>
    </row>
    <row r="22" customFormat="false" ht="15" hidden="false" customHeight="false" outlineLevel="0" collapsed="false">
      <c r="C22" s="25" t="n">
        <v>18</v>
      </c>
      <c r="D22" s="25" t="n">
        <v>2750</v>
      </c>
      <c r="E22" s="25" t="n">
        <f aca="false">WEIBULL(C22,$H$4,$H$6,0)</f>
        <v>0.000634947885504033</v>
      </c>
    </row>
    <row r="23" customFormat="false" ht="15" hidden="false" customHeight="false" outlineLevel="0" collapsed="false">
      <c r="C23" s="25" t="n">
        <v>19</v>
      </c>
      <c r="D23" s="25" t="n">
        <v>2750</v>
      </c>
      <c r="E23" s="25" t="n">
        <f aca="false">WEIBULL(C23,$H$4,$H$6,0)</f>
        <v>0.000296933250854103</v>
      </c>
      <c r="I23" s="34" t="n">
        <f aca="false">H10</f>
        <v>0.206393370899558</v>
      </c>
    </row>
    <row r="24" customFormat="false" ht="15" hidden="false" customHeight="false" outlineLevel="0" collapsed="false">
      <c r="C24" s="25" t="n">
        <v>20</v>
      </c>
      <c r="D24" s="25" t="n">
        <v>2750</v>
      </c>
      <c r="E24" s="25" t="n">
        <f aca="false">WEIBULL(C24,$H$4,$H$6,0)</f>
        <v>0.000132514534002961</v>
      </c>
      <c r="H24" s="25" t="n">
        <v>6</v>
      </c>
      <c r="I24" s="30" t="n">
        <f aca="true">TABLE(I$23,$H$3,$H24)</f>
        <v>0.206393370899558</v>
      </c>
      <c r="L24" s="25" t="n">
        <f aca="false">Scenario!E17</f>
        <v>65.2864</v>
      </c>
    </row>
    <row r="25" customFormat="false" ht="15" hidden="false" customHeight="false" outlineLevel="0" collapsed="false">
      <c r="C25" s="25" t="n">
        <v>21</v>
      </c>
      <c r="D25" s="25" t="n">
        <v>2750</v>
      </c>
      <c r="E25" s="25" t="n">
        <f aca="false">WEIBULL(C25,$H$4,$H$6,0)</f>
        <v>5.64507516189132E-005</v>
      </c>
      <c r="H25" s="25" t="n">
        <f aca="false">H24+0.25</f>
        <v>6.25</v>
      </c>
      <c r="I25" s="30" t="n">
        <f aca="true">TABLE(I$23,$H$3,$H25)</f>
        <v>0.22667907575876</v>
      </c>
    </row>
    <row r="26" customFormat="false" ht="15" hidden="false" customHeight="false" outlineLevel="0" collapsed="false">
      <c r="C26" s="25" t="n">
        <v>22</v>
      </c>
      <c r="D26" s="25" t="n">
        <v>2750</v>
      </c>
      <c r="E26" s="25" t="n">
        <f aca="false">WEIBULL(C26,$H$4,$H$6,0)</f>
        <v>2.29603582940252E-005</v>
      </c>
      <c r="H26" s="25" t="n">
        <f aca="false">H25+0.25</f>
        <v>6.5</v>
      </c>
      <c r="I26" s="30" t="n">
        <f aca="true">TABLE(I$23,$H$3,$H26)</f>
        <v>0.24716891577854</v>
      </c>
    </row>
    <row r="27" customFormat="false" ht="15" hidden="false" customHeight="false" outlineLevel="0" collapsed="false">
      <c r="C27" s="25" t="n">
        <v>23</v>
      </c>
      <c r="D27" s="25" t="n">
        <v>2750</v>
      </c>
      <c r="E27" s="25" t="n">
        <f aca="false">WEIBULL(C27,$H$4,$H$6,0)</f>
        <v>8.91821611104657E-006</v>
      </c>
      <c r="H27" s="25" t="n">
        <f aca="false">H26+0.25</f>
        <v>6.75</v>
      </c>
      <c r="I27" s="30" t="n">
        <f aca="true">TABLE(I$23,$H$3,$H27)</f>
        <v>0.267728190163925</v>
      </c>
    </row>
    <row r="28" customFormat="false" ht="15" hidden="false" customHeight="false" outlineLevel="0" collapsed="false">
      <c r="H28" s="25" t="n">
        <f aca="false">H27+0.25</f>
        <v>7</v>
      </c>
      <c r="I28" s="30" t="n">
        <f aca="true">TABLE(I$23,$H$3,$H28)</f>
        <v>0.288231151556417</v>
      </c>
    </row>
    <row r="30" customFormat="false" ht="15" hidden="false" customHeight="false" outlineLevel="0" collapsed="false">
      <c r="H30" s="25" t="n">
        <f aca="false">STDEV(H24:H28)</f>
        <v>0.395284707521047</v>
      </c>
      <c r="I30" s="30" t="n">
        <f aca="false">STDEV(I24:I28)</f>
        <v>0.0323699096751319</v>
      </c>
    </row>
    <row r="31" customFormat="false" ht="15" hidden="false" customHeight="false" outlineLevel="0" collapsed="false">
      <c r="H31" s="25" t="n">
        <f aca="false">AVERAGE(H24:H28)</f>
        <v>6.5</v>
      </c>
      <c r="I31" s="30" t="n">
        <f aca="false">AVERAGE(I24:I28)</f>
        <v>0.24724014083144</v>
      </c>
    </row>
    <row r="32" customFormat="false" ht="15" hidden="false" customHeight="false" outlineLevel="0" collapsed="false">
      <c r="H32" s="25" t="n">
        <f aca="false">H30/H31</f>
        <v>0.060813031926315</v>
      </c>
      <c r="I32" s="34" t="n">
        <f aca="false">I30/I31</f>
        <v>0.1309249766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25" t="n">
        <v>100</v>
      </c>
      <c r="F4" s="25" t="n">
        <v>120</v>
      </c>
      <c r="H4" s="25" t="n">
        <f aca="false">F4/D4-1</f>
        <v>0.2</v>
      </c>
    </row>
    <row r="6" customFormat="false" ht="15" hidden="false" customHeight="false" outlineLevel="0" collapsed="false">
      <c r="D6" s="25" t="n">
        <v>-100</v>
      </c>
      <c r="F6" s="25" t="n">
        <v>120</v>
      </c>
      <c r="H6" s="34" t="n">
        <f aca="false">IRR(D6:F6)</f>
        <v>0.2</v>
      </c>
      <c r="J6" s="25" t="e">
        <f aca="false">f(H6)</f>
        <v>#VALUE!</v>
      </c>
    </row>
    <row r="8" customFormat="false" ht="15" hidden="false" customHeight="false" outlineLevel="0" collapsed="false">
      <c r="D8" s="25" t="n">
        <v>100</v>
      </c>
      <c r="E8" s="25" t="n">
        <v>0</v>
      </c>
      <c r="F8" s="25" t="n">
        <v>120</v>
      </c>
      <c r="H8" s="25" t="n">
        <f aca="false">(F8/D8)^(1/2)-1</f>
        <v>0.0954451150103322</v>
      </c>
      <c r="J8" s="25" t="e">
        <f aca="false">f(H8)</f>
        <v>#VALUE!</v>
      </c>
    </row>
    <row r="10" customFormat="false" ht="15" hidden="false" customHeight="false" outlineLevel="0" collapsed="false">
      <c r="D10" s="25" t="n">
        <v>-100</v>
      </c>
      <c r="E10" s="25" t="n">
        <v>0</v>
      </c>
      <c r="F10" s="25" t="n">
        <v>120</v>
      </c>
      <c r="H10" s="40" t="n">
        <f aca="false">IRR(D10:F10)</f>
        <v>0.0954451150103321</v>
      </c>
      <c r="J10" s="25" t="e">
        <f aca="false">f(H10)</f>
        <v>#VALUE!</v>
      </c>
    </row>
    <row r="12" customFormat="false" ht="15" hidden="false" customHeight="false" outlineLevel="0" collapsed="false">
      <c r="D12" s="25" t="n">
        <v>-100</v>
      </c>
      <c r="E12" s="25" t="n">
        <v>200</v>
      </c>
      <c r="F12" s="25" t="n">
        <v>100</v>
      </c>
      <c r="H12" s="30" t="n">
        <f aca="false">IRR(D12:F12)</f>
        <v>1.41421356237309</v>
      </c>
      <c r="J12" s="25" t="e">
        <f aca="false">f(H12)</f>
        <v>#VALUE!</v>
      </c>
    </row>
    <row r="13" customFormat="false" ht="15" hidden="false" customHeight="false" outlineLevel="0" collapsed="false">
      <c r="F13" s="25" t="n">
        <f aca="false">E12*(1+H12)</f>
        <v>482.842712474619</v>
      </c>
    </row>
    <row r="14" customFormat="false" ht="15" hidden="false" customHeight="false" outlineLevel="0" collapsed="false">
      <c r="D14" s="25" t="n">
        <v>100</v>
      </c>
      <c r="F14" s="25" t="n">
        <f aca="false">SUM(F12:F13)</f>
        <v>582.842712474619</v>
      </c>
      <c r="H14" s="25" t="n">
        <f aca="false">(F14/D14)^(1/2)-1</f>
        <v>1.4142135623731</v>
      </c>
      <c r="J14" s="25" t="e">
        <f aca="false">f(H14)</f>
        <v>#VALUE!</v>
      </c>
    </row>
    <row r="16" customFormat="false" ht="15" hidden="false" customHeight="false" outlineLevel="0" collapsed="false">
      <c r="D16" s="25" t="s">
        <v>224</v>
      </c>
      <c r="F16" s="34" t="n">
        <v>0.05</v>
      </c>
    </row>
    <row r="17" customFormat="false" ht="15" hidden="false" customHeight="false" outlineLevel="0" collapsed="false">
      <c r="D17" s="25" t="n">
        <v>-100</v>
      </c>
      <c r="E17" s="25" t="n">
        <v>200</v>
      </c>
      <c r="F17" s="25" t="n">
        <v>100</v>
      </c>
    </row>
    <row r="18" customFormat="false" ht="15" hidden="false" customHeight="false" outlineLevel="0" collapsed="false">
      <c r="F18" s="25" t="n">
        <f aca="false">E17*(1+F16)</f>
        <v>210</v>
      </c>
      <c r="H18" s="25" t="e">
        <f aca="false">f(F18)</f>
        <v>#VALUE!</v>
      </c>
    </row>
    <row r="19" customFormat="false" ht="15" hidden="false" customHeight="false" outlineLevel="0" collapsed="false">
      <c r="D19" s="25" t="n">
        <v>100</v>
      </c>
      <c r="F19" s="25" t="n">
        <f aca="false">SUM(F17:F18)</f>
        <v>310</v>
      </c>
      <c r="H19" s="34" t="n">
        <f aca="false">(F19/D19)^(1/2)-1</f>
        <v>0.760681686165901</v>
      </c>
    </row>
    <row r="22" customFormat="false" ht="15" hidden="false" customHeight="false" outlineLevel="0" collapsed="false">
      <c r="D22" s="25" t="n">
        <v>-100</v>
      </c>
      <c r="E22" s="25" t="n">
        <v>200</v>
      </c>
      <c r="F22" s="25" t="n">
        <v>100</v>
      </c>
      <c r="H22" s="34" t="n">
        <f aca="false">MIRR(D22:F22,F16,F16)</f>
        <v>0.760681686165901</v>
      </c>
    </row>
    <row r="24" customFormat="false" ht="15" hidden="false" customHeight="false" outlineLevel="0" collapsed="false">
      <c r="E24" s="25" t="n">
        <v>3</v>
      </c>
      <c r="F24" s="25" t="n">
        <v>12</v>
      </c>
      <c r="G24" s="25" t="n">
        <v>50</v>
      </c>
    </row>
    <row r="25" customFormat="false" ht="15" hidden="false" customHeight="false" outlineLevel="0" collapsed="false">
      <c r="D25" s="26" t="n">
        <v>40909</v>
      </c>
      <c r="E25" s="26" t="n">
        <f aca="false">EDATE(D25,E24)</f>
        <v>41000</v>
      </c>
      <c r="F25" s="26" t="n">
        <f aca="false">EDATE(E25,F24)</f>
        <v>41365</v>
      </c>
      <c r="G25" s="26" t="n">
        <f aca="false">EDATE(F25,G24)</f>
        <v>42887</v>
      </c>
    </row>
    <row r="26" customFormat="false" ht="15" hidden="false" customHeight="false" outlineLevel="0" collapsed="false">
      <c r="D26" s="25" t="n">
        <f aca="false">-1E-243</f>
        <v>-1E-243</v>
      </c>
      <c r="E26" s="25" t="n">
        <v>-100</v>
      </c>
      <c r="F26" s="25" t="n">
        <v>60</v>
      </c>
      <c r="G26" s="25" t="n">
        <v>60</v>
      </c>
    </row>
    <row r="28" customFormat="false" ht="15" hidden="false" customHeight="false" outlineLevel="0" collapsed="false">
      <c r="C28" s="25" t="s">
        <v>225</v>
      </c>
      <c r="D28" s="34" t="n">
        <f aca="false">IRR(D26:G26)</f>
        <v>0.130662386291808</v>
      </c>
    </row>
    <row r="29" customFormat="false" ht="15" hidden="false" customHeight="false" outlineLevel="0" collapsed="false">
      <c r="C29" s="25" t="s">
        <v>226</v>
      </c>
      <c r="D29" s="34" t="n">
        <f aca="false">XIRR(D26:G26,D25:G25)</f>
        <v>0.0637310471526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4:09:39Z</dcterms:created>
  <dc:creator>Elvis Presley</dc:creator>
  <dc:description/>
  <dc:language>en-US</dc:language>
  <cp:lastModifiedBy>Elvis Presley</cp:lastModifiedBy>
  <dcterms:modified xsi:type="dcterms:W3CDTF">2012-06-22T15:04:16Z</dcterms:modified>
  <cp:revision>0</cp:revision>
  <dc:subject/>
  <dc:title/>
</cp:coreProperties>
</file>